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tizaciones Mercado Int y Ext" sheetId="1" state="visible" r:id="rId2"/>
    <sheet name="Precio Futuro NY" sheetId="2" state="visible" r:id="rId3"/>
    <sheet name="Precio Lej Oriente y Norte Eur " sheetId="3" state="visible" r:id="rId4"/>
    <sheet name="Expor. e Import." sheetId="4" state="visible" r:id="rId5"/>
    <sheet name="Exportaciones 2007" sheetId="5" state="visible" r:id="rId6"/>
  </sheets>
  <externalReferences>
    <externalReference r:id="rId7"/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74"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EXTERNO</t>
  </si>
  <si>
    <t xml:space="preserve">Cotización FOB Buenos Aires. Pago contra embarque (ctvs US$/libra)</t>
  </si>
  <si>
    <t xml:space="preserve"># Patrones Oficiales Argentinos - Grado "D" - 27 mm - FOB Bs. As. Pago contra embarque (ctvs US$/libra) </t>
  </si>
  <si>
    <t xml:space="preserve">Cotización entrega Diciembre/2007.</t>
  </si>
  <si>
    <t xml:space="preserve">                                                     MERCADO A TÉRMINO DE NUEVA YORK</t>
  </si>
  <si>
    <t xml:space="preserve">                       PRECIO FUTURO CONTRATO Nº2 (CTVS U$S/LIBRA)</t>
  </si>
  <si>
    <t xml:space="preserve"> </t>
  </si>
  <si>
    <t xml:space="preserve">Fecha</t>
  </si>
  <si>
    <t xml:space="preserve">                                                                       Contrato Nº 2 (ctvs US$/libra)</t>
  </si>
  <si>
    <t xml:space="preserve">Diciembre</t>
  </si>
  <si>
    <t xml:space="preserve">Marzo</t>
  </si>
  <si>
    <t xml:space="preserve">Mayo</t>
  </si>
  <si>
    <t xml:space="preserve">Julio</t>
  </si>
  <si>
    <t xml:space="preserve">Octubre</t>
  </si>
  <si>
    <t xml:space="preserve">Julio </t>
  </si>
  <si>
    <t xml:space="preserve">´07</t>
  </si>
  <si>
    <t xml:space="preserve">´08</t>
  </si>
  <si>
    <t xml:space="preserve">´09</t>
  </si>
  <si>
    <t xml:space="preserve">Prom. Mensual</t>
  </si>
  <si>
    <t xml:space="preserve">Máx. Mensual </t>
  </si>
  <si>
    <t xml:space="preserve">Mín. Mensual</t>
  </si>
  <si>
    <t xml:space="preserve">Prom. anual</t>
  </si>
  <si>
    <t xml:space="preserve">Máx. anual </t>
  </si>
  <si>
    <t xml:space="preserve">Mín. anual </t>
  </si>
  <si>
    <t xml:space="preserve">Prom. del Termino</t>
  </si>
  <si>
    <t xml:space="preserve">Máx. del Termino</t>
  </si>
  <si>
    <t xml:space="preserve">Mín. del Termino</t>
  </si>
  <si>
    <t xml:space="preserve">24 y 25 no cotizó.</t>
  </si>
  <si>
    <t xml:space="preserve">COTIZACIONES DEL ALGODÓN - MERCADOS INTERNACIONALES</t>
  </si>
  <si>
    <t xml:space="preserve">Índices del Cotton Outlook (ctvs US$/libra)</t>
  </si>
  <si>
    <t xml:space="preserve">Lej. Oriente</t>
  </si>
  <si>
    <t xml:space="preserve">                                                         CIF Norte Europa</t>
  </si>
  <si>
    <t xml:space="preserve">Índice </t>
  </si>
  <si>
    <t xml:space="preserve">Memphis</t>
  </si>
  <si>
    <t xml:space="preserve">Brasil M.</t>
  </si>
  <si>
    <t xml:space="preserve">Paraguay</t>
  </si>
  <si>
    <t xml:space="preserve">Argentino</t>
  </si>
  <si>
    <t xml:space="preserve">MOT Orl.</t>
  </si>
  <si>
    <t xml:space="preserve">Uzbekist.</t>
  </si>
  <si>
    <t xml:space="preserve">Pakistán</t>
  </si>
  <si>
    <t xml:space="preserve">Brasil SLM</t>
  </si>
  <si>
    <t xml:space="preserve">A</t>
  </si>
  <si>
    <t xml:space="preserve">B</t>
  </si>
  <si>
    <t xml:space="preserve">East.</t>
  </si>
  <si>
    <t xml:space="preserve">Grosso </t>
  </si>
  <si>
    <t xml:space="preserve">M.1-3/32</t>
  </si>
  <si>
    <t xml:space="preserve">C-3/4-1-3/32</t>
  </si>
  <si>
    <t xml:space="preserve">Texas 1 1/32</t>
  </si>
  <si>
    <t xml:space="preserve">SLM 1-1/16</t>
  </si>
  <si>
    <t xml:space="preserve">AF. 1-1/16</t>
  </si>
  <si>
    <t xml:space="preserve">M. 1-1/16</t>
  </si>
  <si>
    <t xml:space="preserve">Mid.1-3/32</t>
  </si>
  <si>
    <t xml:space="preserve">.. 1-3/32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0/11/2007. </t>
  </si>
  <si>
    <t xml:space="preserve">Relativo</t>
  </si>
  <si>
    <t xml:space="preserve">PAÍS DE  DESTINO</t>
  </si>
  <si>
    <t xml:space="preserve">Vol. tn</t>
  </si>
  <si>
    <t xml:space="preserve">Brasil</t>
  </si>
  <si>
    <t xml:space="preserve">Chile</t>
  </si>
  <si>
    <t xml:space="preserve">EE.UU.</t>
  </si>
  <si>
    <t xml:space="preserve">Panamá y P.Rico</t>
  </si>
  <si>
    <t xml:space="preserve">Perú</t>
  </si>
  <si>
    <t xml:space="preserve">Uruguay</t>
  </si>
  <si>
    <t xml:space="preserve">TOTAL AMERICA</t>
  </si>
  <si>
    <t xml:space="preserve">China</t>
  </si>
  <si>
    <t xml:space="preserve">Corea  </t>
  </si>
  <si>
    <t xml:space="preserve">Bangladesh</t>
  </si>
  <si>
    <t xml:space="preserve">Filipinas</t>
  </si>
  <si>
    <t xml:space="preserve">E. Arabes Unidos </t>
  </si>
  <si>
    <t xml:space="preserve">India</t>
  </si>
  <si>
    <t xml:space="preserve">Indonesia</t>
  </si>
  <si>
    <t xml:space="preserve">Israel </t>
  </si>
  <si>
    <t xml:space="preserve">Japón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Bélgic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0/11/2007. </t>
  </si>
  <si>
    <t xml:space="preserve">PAIS DE ORIGEN</t>
  </si>
  <si>
    <t xml:space="preserve">Colombia</t>
  </si>
  <si>
    <t xml:space="preserve">EE.UU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SAGPYA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t xml:space="preserve"> scordo@mecon.gov.ar</t>
  </si>
  <si>
    <t xml:space="preserve">Exportaciones año 2007</t>
  </si>
  <si>
    <t xml:space="preserve">Período: Noviembre</t>
  </si>
  <si>
    <t xml:space="preserve">Algodón y subproductos</t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de algodón</t>
  </si>
  <si>
    <t xml:space="preserve">ARGELIA</t>
  </si>
  <si>
    <t xml:space="preserve">CHILE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BRASIL</t>
  </si>
  <si>
    <t xml:space="preserve">CHINA</t>
  </si>
  <si>
    <t xml:space="preserve">ESPAÑA</t>
  </si>
  <si>
    <t xml:space="preserve">FILIPINAS</t>
  </si>
  <si>
    <t xml:space="preserve">GRAN BRETAÑA</t>
  </si>
  <si>
    <t xml:space="preserve">INDIA</t>
  </si>
  <si>
    <t xml:space="preserve">INDONESIA</t>
  </si>
  <si>
    <t xml:space="preserve">ISRAEL</t>
  </si>
  <si>
    <t xml:space="preserve">PAQUISTAN</t>
  </si>
  <si>
    <t xml:space="preserve">PARAGUAY</t>
  </si>
  <si>
    <t xml:space="preserve">PERU</t>
  </si>
  <si>
    <t xml:space="preserve">PORTUGAL</t>
  </si>
  <si>
    <t xml:space="preserve">PUERTO RICO</t>
  </si>
  <si>
    <t xml:space="preserve">TAILANDIA</t>
  </si>
  <si>
    <t xml:space="preserve">TAIWAN</t>
  </si>
  <si>
    <t xml:space="preserve">TURQUIA</t>
  </si>
  <si>
    <t xml:space="preserve">VIETNAM</t>
  </si>
  <si>
    <t xml:space="preserve">URUGUAY</t>
  </si>
  <si>
    <t xml:space="preserve">Pellets de algodón</t>
  </si>
  <si>
    <t xml:space="preserve">COLOMBIA</t>
  </si>
  <si>
    <t xml:space="preserve">Semillas de algodón</t>
  </si>
  <si>
    <t xml:space="preserve">VENEZUELA</t>
  </si>
  <si>
    <t xml:space="preserve">Granos</t>
  </si>
  <si>
    <t xml:space="preserve">Estopa</t>
  </si>
  <si>
    <t xml:space="preserve">CUBA</t>
  </si>
  <si>
    <t xml:space="preserve">Linter</t>
  </si>
  <si>
    <t xml:space="preserve">Fibrilla</t>
  </si>
  <si>
    <t xml:space="preserve">Desperdicios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 la SAGPYA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CCYF- Oficina de Estadísticas de Comercio Exterior. </t>
  </si>
  <si>
    <t xml:space="preserve">Importaciones año 2007</t>
  </si>
  <si>
    <t xml:space="preserve">Período:Noviembre</t>
  </si>
  <si>
    <t xml:space="preserve">Desperdicios de algodón</t>
  </si>
  <si>
    <t xml:space="preserve">Fibra de algodón elaborada</t>
  </si>
  <si>
    <t xml:space="preserve">Fibra de algodón hidrolizada</t>
  </si>
  <si>
    <t xml:space="preserve">Linters de algodón</t>
  </si>
  <si>
    <t xml:space="preserve">TOTAL DE IMPORTACIONES</t>
  </si>
  <si>
    <t xml:space="preserve">(1) Incluye los valores  de los productos fiscalizados  por la CCYF- Oficina de Estadísticas de Comercio Exterior.</t>
  </si>
  <si>
    <r>
      <rPr>
        <b val="true"/>
        <sz val="12"/>
        <rFont val="Arial"/>
        <family val="2"/>
      </rPr>
      <t xml:space="preserve">Al 21/12/2007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[$-409]m/d/yyyy"/>
    <numFmt numFmtId="168" formatCode="dd\-mm\-yy;@"/>
    <numFmt numFmtId="169" formatCode="[$-C0A]d\-mmm\-yy;@"/>
    <numFmt numFmtId="170" formatCode="#,##0"/>
    <numFmt numFmtId="171" formatCode="0%"/>
    <numFmt numFmtId="172" formatCode="0.0%"/>
    <numFmt numFmtId="173" formatCode="#,##0.00"/>
    <numFmt numFmtId="174" formatCode="_-* #,##0.00\ _€_-;\-* #,##0.00\ _€_-;_-* \-??\ _€_-;_-@_-"/>
    <numFmt numFmtId="175" formatCode="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4"/>
      <name val="Arial"/>
      <family val="0"/>
    </font>
    <font>
      <sz val="20"/>
      <name val="Arial"/>
      <family val="0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6"/>
      <name val="Arial"/>
      <family val="0"/>
    </font>
    <font>
      <sz val="6"/>
      <color rgb="FF3366FF"/>
      <name val="Arial"/>
      <family val="0"/>
    </font>
    <font>
      <sz val="8"/>
      <color rgb="FF3366FF"/>
      <name val="Arial"/>
      <family val="0"/>
    </font>
    <font>
      <b val="true"/>
      <u val="single"/>
      <sz val="16"/>
      <color rgb="FF000000"/>
      <name val="Arial"/>
      <family val="2"/>
    </font>
    <font>
      <b val="true"/>
      <i val="true"/>
      <sz val="24"/>
      <name val="Arial"/>
      <family val="2"/>
    </font>
    <font>
      <sz val="18"/>
      <name val="Arial"/>
      <family val="2"/>
    </font>
    <font>
      <b val="true"/>
      <i val="true"/>
      <sz val="14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i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3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3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6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6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6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6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6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6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12230708969839"/>
          <c:y val="0.0810188989317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249902075989"/>
          <c:y val="0.37633525061627"/>
          <c:w val="0.936545240893067"/>
          <c:h val="0.6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ÁFICO CÁMARA ALGODONERA '!$B$31:$B$86</c:f>
              <c:strCache>
                <c:ptCount val="56"/>
                <c:pt idx="0">
                  <c:v>39057</c:v>
                </c:pt>
                <c:pt idx="1">
                  <c:v>39064</c:v>
                </c:pt>
                <c:pt idx="2">
                  <c:v>39071</c:v>
                </c:pt>
                <c:pt idx="3">
                  <c:v>39078</c:v>
                </c:pt>
                <c:pt idx="4">
                  <c:v>39085</c:v>
                </c:pt>
                <c:pt idx="5">
                  <c:v>39092</c:v>
                </c:pt>
                <c:pt idx="6">
                  <c:v>39099</c:v>
                </c:pt>
                <c:pt idx="7">
                  <c:v>39106</c:v>
                </c:pt>
                <c:pt idx="8">
                  <c:v>39113</c:v>
                </c:pt>
                <c:pt idx="9">
                  <c:v>39120</c:v>
                </c:pt>
                <c:pt idx="10">
                  <c:v>39127</c:v>
                </c:pt>
                <c:pt idx="11">
                  <c:v>39134</c:v>
                </c:pt>
                <c:pt idx="12">
                  <c:v>39141</c:v>
                </c:pt>
                <c:pt idx="13">
                  <c:v>39148</c:v>
                </c:pt>
                <c:pt idx="14">
                  <c:v>39155</c:v>
                </c:pt>
                <c:pt idx="15">
                  <c:v>39162</c:v>
                </c:pt>
                <c:pt idx="16">
                  <c:v>39169</c:v>
                </c:pt>
                <c:pt idx="17">
                  <c:v>39176</c:v>
                </c:pt>
                <c:pt idx="18">
                  <c:v>39183</c:v>
                </c:pt>
                <c:pt idx="19">
                  <c:v>39190</c:v>
                </c:pt>
                <c:pt idx="20">
                  <c:v>39197</c:v>
                </c:pt>
                <c:pt idx="21">
                  <c:v>39174</c:v>
                </c:pt>
                <c:pt idx="22">
                  <c:v>39211</c:v>
                </c:pt>
                <c:pt idx="23">
                  <c:v>39218</c:v>
                </c:pt>
                <c:pt idx="24">
                  <c:v>39225</c:v>
                </c:pt>
                <c:pt idx="25">
                  <c:v>39232</c:v>
                </c:pt>
                <c:pt idx="26">
                  <c:v>39239</c:v>
                </c:pt>
                <c:pt idx="27">
                  <c:v>39246</c:v>
                </c:pt>
                <c:pt idx="28">
                  <c:v>39253</c:v>
                </c:pt>
                <c:pt idx="29">
                  <c:v>39260</c:v>
                </c:pt>
                <c:pt idx="30">
                  <c:v>39267</c:v>
                </c:pt>
                <c:pt idx="31">
                  <c:v>39274</c:v>
                </c:pt>
                <c:pt idx="32">
                  <c:v>39281</c:v>
                </c:pt>
                <c:pt idx="33">
                  <c:v>39288</c:v>
                </c:pt>
                <c:pt idx="34">
                  <c:v>39295</c:v>
                </c:pt>
                <c:pt idx="35">
                  <c:v>39302</c:v>
                </c:pt>
                <c:pt idx="36">
                  <c:v>39309</c:v>
                </c:pt>
                <c:pt idx="37">
                  <c:v>39316</c:v>
                </c:pt>
                <c:pt idx="38">
                  <c:v>39323</c:v>
                </c:pt>
                <c:pt idx="39">
                  <c:v>39330</c:v>
                </c:pt>
                <c:pt idx="40">
                  <c:v>39337</c:v>
                </c:pt>
                <c:pt idx="41">
                  <c:v>39344</c:v>
                </c:pt>
                <c:pt idx="42">
                  <c:v>39351</c:v>
                </c:pt>
                <c:pt idx="43">
                  <c:v>39358</c:v>
                </c:pt>
                <c:pt idx="44">
                  <c:v>39365</c:v>
                </c:pt>
                <c:pt idx="45">
                  <c:v>39372</c:v>
                </c:pt>
                <c:pt idx="46">
                  <c:v>39379</c:v>
                </c:pt>
                <c:pt idx="47">
                  <c:v>39386</c:v>
                </c:pt>
                <c:pt idx="48">
                  <c:v>39393</c:v>
                </c:pt>
                <c:pt idx="49">
                  <c:v>39400</c:v>
                </c:pt>
                <c:pt idx="50">
                  <c:v>39407</c:v>
                </c:pt>
                <c:pt idx="51">
                  <c:v>39414</c:v>
                </c:pt>
                <c:pt idx="52">
                  <c:v>39421</c:v>
                </c:pt>
                <c:pt idx="53">
                  <c:v>39428</c:v>
                </c:pt>
                <c:pt idx="54">
                  <c:v>39435</c:v>
                </c:pt>
                <c:pt idx="55">
                  <c:v>39442</c:v>
                </c:pt>
              </c:strCache>
            </c:strRef>
          </c:cat>
          <c:val>
            <c:numRef>
              <c:f>'[1]GRÁFICO CÁMARA ALGODONERA '!$C$31:$C$86</c:f>
              <c:numCache>
                <c:formatCode>General</c:formatCode>
                <c:ptCount val="56"/>
                <c:pt idx="0">
                  <c:v>1.16</c:v>
                </c:pt>
                <c:pt idx="1">
                  <c:v>1.16</c:v>
                </c:pt>
                <c:pt idx="2">
                  <c:v>1.16</c:v>
                </c:pt>
                <c:pt idx="3">
                  <c:v>1.16</c:v>
                </c:pt>
                <c:pt idx="4">
                  <c:v>1.16</c:v>
                </c:pt>
                <c:pt idx="5">
                  <c:v>1.16</c:v>
                </c:pt>
                <c:pt idx="6">
                  <c:v>1.16</c:v>
                </c:pt>
                <c:pt idx="7">
                  <c:v>1.16</c:v>
                </c:pt>
                <c:pt idx="8">
                  <c:v>1.16</c:v>
                </c:pt>
                <c:pt idx="9">
                  <c:v>1.15</c:v>
                </c:pt>
                <c:pt idx="10">
                  <c:v>1.15</c:v>
                </c:pt>
                <c:pt idx="11">
                  <c:v>1.13</c:v>
                </c:pt>
                <c:pt idx="12">
                  <c:v>1.13</c:v>
                </c:pt>
                <c:pt idx="13">
                  <c:v>1.11</c:v>
                </c:pt>
                <c:pt idx="14">
                  <c:v>1.11</c:v>
                </c:pt>
                <c:pt idx="15">
                  <c:v>1.11</c:v>
                </c:pt>
                <c:pt idx="16">
                  <c:v>1.11</c:v>
                </c:pt>
                <c:pt idx="17">
                  <c:v>1.13</c:v>
                </c:pt>
                <c:pt idx="18">
                  <c:v>1.13</c:v>
                </c:pt>
                <c:pt idx="19">
                  <c:v>1.16</c:v>
                </c:pt>
                <c:pt idx="20">
                  <c:v>1.17</c:v>
                </c:pt>
                <c:pt idx="21">
                  <c:v>1.18</c:v>
                </c:pt>
                <c:pt idx="22">
                  <c:v>1.2</c:v>
                </c:pt>
                <c:pt idx="23">
                  <c:v>1.22</c:v>
                </c:pt>
                <c:pt idx="24">
                  <c:v>1.23</c:v>
                </c:pt>
                <c:pt idx="25">
                  <c:v>1.24</c:v>
                </c:pt>
                <c:pt idx="26">
                  <c:v>1.24</c:v>
                </c:pt>
                <c:pt idx="27">
                  <c:v>1.24</c:v>
                </c:pt>
                <c:pt idx="28">
                  <c:v>1.26</c:v>
                </c:pt>
                <c:pt idx="29">
                  <c:v>1.27</c:v>
                </c:pt>
                <c:pt idx="30">
                  <c:v>1.29</c:v>
                </c:pt>
                <c:pt idx="31">
                  <c:v>1.34</c:v>
                </c:pt>
                <c:pt idx="32">
                  <c:v>1.34</c:v>
                </c:pt>
                <c:pt idx="33">
                  <c:v>1.34</c:v>
                </c:pt>
                <c:pt idx="34">
                  <c:v>1.34</c:v>
                </c:pt>
                <c:pt idx="35">
                  <c:v>1.35</c:v>
                </c:pt>
                <c:pt idx="36">
                  <c:v>1.36</c:v>
                </c:pt>
                <c:pt idx="37">
                  <c:v>1.36</c:v>
                </c:pt>
                <c:pt idx="38">
                  <c:v>1.36</c:v>
                </c:pt>
                <c:pt idx="39">
                  <c:v>1.36</c:v>
                </c:pt>
                <c:pt idx="40">
                  <c:v>1.39</c:v>
                </c:pt>
                <c:pt idx="41">
                  <c:v>1.4</c:v>
                </c:pt>
                <c:pt idx="42">
                  <c:v>1.39</c:v>
                </c:pt>
                <c:pt idx="43">
                  <c:v>1.4</c:v>
                </c:pt>
                <c:pt idx="44">
                  <c:v>1.4</c:v>
                </c:pt>
                <c:pt idx="45">
                  <c:v>1.4</c:v>
                </c:pt>
                <c:pt idx="46">
                  <c:v>1.4</c:v>
                </c:pt>
                <c:pt idx="47">
                  <c:v>1.42</c:v>
                </c:pt>
                <c:pt idx="48">
                  <c:v>1.44</c:v>
                </c:pt>
                <c:pt idx="49">
                  <c:v>1.46</c:v>
                </c:pt>
                <c:pt idx="50">
                  <c:v>1.49</c:v>
                </c:pt>
                <c:pt idx="51">
                  <c:v>1.5</c:v>
                </c:pt>
                <c:pt idx="52">
                  <c:v>1.5</c:v>
                </c:pt>
                <c:pt idx="53">
                  <c:v>1.5</c:v>
                </c:pt>
                <c:pt idx="54">
                  <c:v>1.51</c:v>
                </c:pt>
                <c:pt idx="55">
                  <c:v>1.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ÁFICO CÁMARA ALGODONERA '!$B$31:$B$86</c:f>
              <c:strCache>
                <c:ptCount val="56"/>
                <c:pt idx="0">
                  <c:v>39057</c:v>
                </c:pt>
                <c:pt idx="1">
                  <c:v>39064</c:v>
                </c:pt>
                <c:pt idx="2">
                  <c:v>39071</c:v>
                </c:pt>
                <c:pt idx="3">
                  <c:v>39078</c:v>
                </c:pt>
                <c:pt idx="4">
                  <c:v>39085</c:v>
                </c:pt>
                <c:pt idx="5">
                  <c:v>39092</c:v>
                </c:pt>
                <c:pt idx="6">
                  <c:v>39099</c:v>
                </c:pt>
                <c:pt idx="7">
                  <c:v>39106</c:v>
                </c:pt>
                <c:pt idx="8">
                  <c:v>39113</c:v>
                </c:pt>
                <c:pt idx="9">
                  <c:v>39120</c:v>
                </c:pt>
                <c:pt idx="10">
                  <c:v>39127</c:v>
                </c:pt>
                <c:pt idx="11">
                  <c:v>39134</c:v>
                </c:pt>
                <c:pt idx="12">
                  <c:v>39141</c:v>
                </c:pt>
                <c:pt idx="13">
                  <c:v>39148</c:v>
                </c:pt>
                <c:pt idx="14">
                  <c:v>39155</c:v>
                </c:pt>
                <c:pt idx="15">
                  <c:v>39162</c:v>
                </c:pt>
                <c:pt idx="16">
                  <c:v>39169</c:v>
                </c:pt>
                <c:pt idx="17">
                  <c:v>39176</c:v>
                </c:pt>
                <c:pt idx="18">
                  <c:v>39183</c:v>
                </c:pt>
                <c:pt idx="19">
                  <c:v>39190</c:v>
                </c:pt>
                <c:pt idx="20">
                  <c:v>39197</c:v>
                </c:pt>
                <c:pt idx="21">
                  <c:v>39174</c:v>
                </c:pt>
                <c:pt idx="22">
                  <c:v>39211</c:v>
                </c:pt>
                <c:pt idx="23">
                  <c:v>39218</c:v>
                </c:pt>
                <c:pt idx="24">
                  <c:v>39225</c:v>
                </c:pt>
                <c:pt idx="25">
                  <c:v>39232</c:v>
                </c:pt>
                <c:pt idx="26">
                  <c:v>39239</c:v>
                </c:pt>
                <c:pt idx="27">
                  <c:v>39246</c:v>
                </c:pt>
                <c:pt idx="28">
                  <c:v>39253</c:v>
                </c:pt>
                <c:pt idx="29">
                  <c:v>39260</c:v>
                </c:pt>
                <c:pt idx="30">
                  <c:v>39267</c:v>
                </c:pt>
                <c:pt idx="31">
                  <c:v>39274</c:v>
                </c:pt>
                <c:pt idx="32">
                  <c:v>39281</c:v>
                </c:pt>
                <c:pt idx="33">
                  <c:v>39288</c:v>
                </c:pt>
                <c:pt idx="34">
                  <c:v>39295</c:v>
                </c:pt>
                <c:pt idx="35">
                  <c:v>39302</c:v>
                </c:pt>
                <c:pt idx="36">
                  <c:v>39309</c:v>
                </c:pt>
                <c:pt idx="37">
                  <c:v>39316</c:v>
                </c:pt>
                <c:pt idx="38">
                  <c:v>39323</c:v>
                </c:pt>
                <c:pt idx="39">
                  <c:v>39330</c:v>
                </c:pt>
                <c:pt idx="40">
                  <c:v>39337</c:v>
                </c:pt>
                <c:pt idx="41">
                  <c:v>39344</c:v>
                </c:pt>
                <c:pt idx="42">
                  <c:v>39351</c:v>
                </c:pt>
                <c:pt idx="43">
                  <c:v>39358</c:v>
                </c:pt>
                <c:pt idx="44">
                  <c:v>39365</c:v>
                </c:pt>
                <c:pt idx="45">
                  <c:v>39372</c:v>
                </c:pt>
                <c:pt idx="46">
                  <c:v>39379</c:v>
                </c:pt>
                <c:pt idx="47">
                  <c:v>39386</c:v>
                </c:pt>
                <c:pt idx="48">
                  <c:v>39393</c:v>
                </c:pt>
                <c:pt idx="49">
                  <c:v>39400</c:v>
                </c:pt>
                <c:pt idx="50">
                  <c:v>39407</c:v>
                </c:pt>
                <c:pt idx="51">
                  <c:v>39414</c:v>
                </c:pt>
                <c:pt idx="52">
                  <c:v>39421</c:v>
                </c:pt>
                <c:pt idx="53">
                  <c:v>39428</c:v>
                </c:pt>
                <c:pt idx="54">
                  <c:v>39435</c:v>
                </c:pt>
                <c:pt idx="55">
                  <c:v>39442</c:v>
                </c:pt>
              </c:strCache>
            </c:strRef>
          </c:cat>
          <c:val>
            <c:numRef>
              <c:f>'[1]GRÁFICO CÁMARA ALGODONERA '!$D$31:$D$86</c:f>
              <c:numCache>
                <c:formatCode>General</c:formatCode>
                <c:ptCount val="56"/>
                <c:pt idx="0">
                  <c:v>1.06</c:v>
                </c:pt>
                <c:pt idx="1">
                  <c:v>1.08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  <c:pt idx="5">
                  <c:v>1.1</c:v>
                </c:pt>
                <c:pt idx="6">
                  <c:v>1.1</c:v>
                </c:pt>
                <c:pt idx="7">
                  <c:v>1.1</c:v>
                </c:pt>
                <c:pt idx="8">
                  <c:v>1.1</c:v>
                </c:pt>
                <c:pt idx="9">
                  <c:v>1.1</c:v>
                </c:pt>
                <c:pt idx="10">
                  <c:v>1.1</c:v>
                </c:pt>
                <c:pt idx="11">
                  <c:v>1.1</c:v>
                </c:pt>
                <c:pt idx="12">
                  <c:v>1.1</c:v>
                </c:pt>
                <c:pt idx="13">
                  <c:v>1.12</c:v>
                </c:pt>
                <c:pt idx="14">
                  <c:v>1.12</c:v>
                </c:pt>
                <c:pt idx="15">
                  <c:v>1.12</c:v>
                </c:pt>
                <c:pt idx="16">
                  <c:v>1.15</c:v>
                </c:pt>
                <c:pt idx="17">
                  <c:v>1.15</c:v>
                </c:pt>
                <c:pt idx="18">
                  <c:v>1.17</c:v>
                </c:pt>
                <c:pt idx="19">
                  <c:v>1.17</c:v>
                </c:pt>
                <c:pt idx="20">
                  <c:v>1.17</c:v>
                </c:pt>
                <c:pt idx="21">
                  <c:v>1.15</c:v>
                </c:pt>
                <c:pt idx="22">
                  <c:v>1.18</c:v>
                </c:pt>
                <c:pt idx="23">
                  <c:v>1.12</c:v>
                </c:pt>
                <c:pt idx="24">
                  <c:v>1.15</c:v>
                </c:pt>
                <c:pt idx="25">
                  <c:v>1.15</c:v>
                </c:pt>
                <c:pt idx="26">
                  <c:v>1.15</c:v>
                </c:pt>
                <c:pt idx="27">
                  <c:v>1.15</c:v>
                </c:pt>
                <c:pt idx="28">
                  <c:v>1.19</c:v>
                </c:pt>
                <c:pt idx="29">
                  <c:v>1.19</c:v>
                </c:pt>
                <c:pt idx="30">
                  <c:v>1.23</c:v>
                </c:pt>
                <c:pt idx="31">
                  <c:v>1.34</c:v>
                </c:pt>
                <c:pt idx="32">
                  <c:v>1.34</c:v>
                </c:pt>
                <c:pt idx="33">
                  <c:v>1.3</c:v>
                </c:pt>
                <c:pt idx="34">
                  <c:v>1.3</c:v>
                </c:pt>
                <c:pt idx="35">
                  <c:v>1.3</c:v>
                </c:pt>
                <c:pt idx="36">
                  <c:v>1.3</c:v>
                </c:pt>
                <c:pt idx="37">
                  <c:v>1.3</c:v>
                </c:pt>
                <c:pt idx="38">
                  <c:v>1.28</c:v>
                </c:pt>
                <c:pt idx="39">
                  <c:v>1.28</c:v>
                </c:pt>
                <c:pt idx="40">
                  <c:v>1.3</c:v>
                </c:pt>
                <c:pt idx="41">
                  <c:v>1.34</c:v>
                </c:pt>
                <c:pt idx="42">
                  <c:v>1.34</c:v>
                </c:pt>
                <c:pt idx="43">
                  <c:v>1.34</c:v>
                </c:pt>
                <c:pt idx="44">
                  <c:v>1.34</c:v>
                </c:pt>
                <c:pt idx="45">
                  <c:v>1.34</c:v>
                </c:pt>
                <c:pt idx="46">
                  <c:v>1.34</c:v>
                </c:pt>
                <c:pt idx="47">
                  <c:v>1.34</c:v>
                </c:pt>
                <c:pt idx="48">
                  <c:v>1.34</c:v>
                </c:pt>
                <c:pt idx="49">
                  <c:v>1.37</c:v>
                </c:pt>
                <c:pt idx="50">
                  <c:v>1.37</c:v>
                </c:pt>
                <c:pt idx="51">
                  <c:v>1.39</c:v>
                </c:pt>
                <c:pt idx="52">
                  <c:v>1.41</c:v>
                </c:pt>
                <c:pt idx="53">
                  <c:v>1.43</c:v>
                </c:pt>
                <c:pt idx="54">
                  <c:v>1.46</c:v>
                </c:pt>
                <c:pt idx="55">
                  <c:v>1.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785320"/>
        <c:axId val="45746404"/>
      </c:lineChart>
      <c:catAx>
        <c:axId val="67785320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6404"/>
        <c:crossesAt val="0"/>
        <c:auto val="1"/>
        <c:lblAlgn val="ctr"/>
        <c:lblOffset val="100"/>
        <c:noMultiLvlLbl val="0"/>
      </c:catAx>
      <c:valAx>
        <c:axId val="45746404"/>
        <c:scaling>
          <c:orientation val="minMax"/>
          <c:max val="1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5320"/>
        <c:crossesAt val="1"/>
        <c:crossBetween val="midCat"/>
        <c:majorUnit val="0.05"/>
        <c:minorUnit val="0.02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8301997649824"/>
          <c:y val="0.261709120788825"/>
          <c:w val="0.381707794751273"/>
          <c:h val="0.063763352506162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12/2006-12/2007)</a:t>
            </a:r>
          </a:p>
        </c:rich>
      </c:tx>
      <c:layout>
        <c:manualLayout>
          <c:xMode val="edge"/>
          <c:yMode val="edge"/>
          <c:x val="0.133820972480365"/>
          <c:y val="0.0442892358258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874692727382"/>
          <c:y val="0.189071487263763"/>
          <c:w val="0.912524731698543"/>
          <c:h val="0.790057518488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co de forraje'!$B$30:$B$85</c:f>
              <c:strCache>
                <c:ptCount val="56"/>
                <c:pt idx="0">
                  <c:v>39057</c:v>
                </c:pt>
                <c:pt idx="1">
                  <c:v>39064</c:v>
                </c:pt>
                <c:pt idx="2">
                  <c:v>39071</c:v>
                </c:pt>
                <c:pt idx="3">
                  <c:v>39078</c:v>
                </c:pt>
                <c:pt idx="4">
                  <c:v>39085</c:v>
                </c:pt>
                <c:pt idx="5">
                  <c:v>39092</c:v>
                </c:pt>
                <c:pt idx="6">
                  <c:v>39099</c:v>
                </c:pt>
                <c:pt idx="7">
                  <c:v>39106</c:v>
                </c:pt>
                <c:pt idx="8">
                  <c:v>39113</c:v>
                </c:pt>
                <c:pt idx="9">
                  <c:v>39120</c:v>
                </c:pt>
                <c:pt idx="10">
                  <c:v>39127</c:v>
                </c:pt>
                <c:pt idx="11">
                  <c:v>39134</c:v>
                </c:pt>
                <c:pt idx="12">
                  <c:v>39141</c:v>
                </c:pt>
                <c:pt idx="13">
                  <c:v>39148</c:v>
                </c:pt>
                <c:pt idx="14">
                  <c:v>39155</c:v>
                </c:pt>
                <c:pt idx="15">
                  <c:v>39162</c:v>
                </c:pt>
                <c:pt idx="16">
                  <c:v>39169</c:v>
                </c:pt>
                <c:pt idx="17">
                  <c:v>39176</c:v>
                </c:pt>
                <c:pt idx="18">
                  <c:v>39183</c:v>
                </c:pt>
                <c:pt idx="19">
                  <c:v>39190</c:v>
                </c:pt>
                <c:pt idx="20">
                  <c:v>39197</c:v>
                </c:pt>
                <c:pt idx="21">
                  <c:v>39204</c:v>
                </c:pt>
                <c:pt idx="22">
                  <c:v>39211</c:v>
                </c:pt>
                <c:pt idx="23">
                  <c:v>39218</c:v>
                </c:pt>
                <c:pt idx="24">
                  <c:v>39225</c:v>
                </c:pt>
                <c:pt idx="25">
                  <c:v>39232</c:v>
                </c:pt>
                <c:pt idx="26">
                  <c:v>39239</c:v>
                </c:pt>
                <c:pt idx="27">
                  <c:v>39246</c:v>
                </c:pt>
                <c:pt idx="28">
                  <c:v>39253</c:v>
                </c:pt>
                <c:pt idx="29">
                  <c:v>39260</c:v>
                </c:pt>
                <c:pt idx="30">
                  <c:v>39267</c:v>
                </c:pt>
                <c:pt idx="31">
                  <c:v>39274</c:v>
                </c:pt>
                <c:pt idx="32">
                  <c:v>39281</c:v>
                </c:pt>
                <c:pt idx="33">
                  <c:v>39288</c:v>
                </c:pt>
                <c:pt idx="34">
                  <c:v>39295</c:v>
                </c:pt>
                <c:pt idx="35">
                  <c:v>39302</c:v>
                </c:pt>
                <c:pt idx="36">
                  <c:v>39309</c:v>
                </c:pt>
                <c:pt idx="37">
                  <c:v>39316</c:v>
                </c:pt>
                <c:pt idx="38">
                  <c:v>39323</c:v>
                </c:pt>
                <c:pt idx="39">
                  <c:v>39330</c:v>
                </c:pt>
                <c:pt idx="40">
                  <c:v>39337</c:v>
                </c:pt>
                <c:pt idx="41">
                  <c:v>39344</c:v>
                </c:pt>
                <c:pt idx="42">
                  <c:v>39351</c:v>
                </c:pt>
                <c:pt idx="43">
                  <c:v>39358</c:v>
                </c:pt>
                <c:pt idx="44">
                  <c:v>39365</c:v>
                </c:pt>
                <c:pt idx="45">
                  <c:v>39372</c:v>
                </c:pt>
                <c:pt idx="46">
                  <c:v>39379</c:v>
                </c:pt>
                <c:pt idx="47">
                  <c:v>39386</c:v>
                </c:pt>
                <c:pt idx="48">
                  <c:v>39393</c:v>
                </c:pt>
                <c:pt idx="49">
                  <c:v>39400</c:v>
                </c:pt>
                <c:pt idx="50">
                  <c:v>39407</c:v>
                </c:pt>
                <c:pt idx="51">
                  <c:v>39414</c:v>
                </c:pt>
                <c:pt idx="52">
                  <c:v>39421</c:v>
                </c:pt>
                <c:pt idx="53">
                  <c:v>39428</c:v>
                </c:pt>
                <c:pt idx="54">
                  <c:v>39435</c:v>
                </c:pt>
                <c:pt idx="55">
                  <c:v>39442</c:v>
                </c:pt>
              </c:strCache>
            </c:strRef>
          </c:cat>
          <c:val>
            <c:numRef>
              <c:f>'[1]grafico de forraje'!$C$30:$C$85</c:f>
              <c:numCache>
                <c:formatCode>General</c:formatCode>
                <c:ptCount val="56"/>
                <c:pt idx="0">
                  <c:v>90</c:v>
                </c:pt>
                <c:pt idx="1">
                  <c:v>92</c:v>
                </c:pt>
                <c:pt idx="2">
                  <c:v>90</c:v>
                </c:pt>
                <c:pt idx="3">
                  <c:v>92</c:v>
                </c:pt>
                <c:pt idx="4">
                  <c:v>92</c:v>
                </c:pt>
                <c:pt idx="5">
                  <c:v>92</c:v>
                </c:pt>
                <c:pt idx="6">
                  <c:v>92</c:v>
                </c:pt>
                <c:pt idx="7">
                  <c:v>85</c:v>
                </c:pt>
                <c:pt idx="8">
                  <c:v>87</c:v>
                </c:pt>
                <c:pt idx="9">
                  <c:v>85</c:v>
                </c:pt>
                <c:pt idx="10">
                  <c:v>81</c:v>
                </c:pt>
                <c:pt idx="11">
                  <c:v>78</c:v>
                </c:pt>
                <c:pt idx="12">
                  <c:v>76</c:v>
                </c:pt>
                <c:pt idx="13">
                  <c:v>73</c:v>
                </c:pt>
                <c:pt idx="14">
                  <c:v>73</c:v>
                </c:pt>
                <c:pt idx="15">
                  <c:v>73</c:v>
                </c:pt>
                <c:pt idx="16">
                  <c:v>73</c:v>
                </c:pt>
                <c:pt idx="17">
                  <c:v>73</c:v>
                </c:pt>
                <c:pt idx="18">
                  <c:v>72</c:v>
                </c:pt>
                <c:pt idx="19">
                  <c:v>72</c:v>
                </c:pt>
                <c:pt idx="20">
                  <c:v>73</c:v>
                </c:pt>
                <c:pt idx="21">
                  <c:v>73</c:v>
                </c:pt>
                <c:pt idx="22">
                  <c:v>73</c:v>
                </c:pt>
                <c:pt idx="23">
                  <c:v>73</c:v>
                </c:pt>
                <c:pt idx="24">
                  <c:v>73</c:v>
                </c:pt>
                <c:pt idx="25">
                  <c:v>76</c:v>
                </c:pt>
                <c:pt idx="26">
                  <c:v>85</c:v>
                </c:pt>
                <c:pt idx="27">
                  <c:v>88</c:v>
                </c:pt>
                <c:pt idx="28">
                  <c:v>94</c:v>
                </c:pt>
                <c:pt idx="29">
                  <c:v>95</c:v>
                </c:pt>
                <c:pt idx="30">
                  <c:v>98</c:v>
                </c:pt>
                <c:pt idx="31">
                  <c:v>105</c:v>
                </c:pt>
                <c:pt idx="32">
                  <c:v>105</c:v>
                </c:pt>
                <c:pt idx="33">
                  <c:v>110</c:v>
                </c:pt>
                <c:pt idx="34">
                  <c:v>110</c:v>
                </c:pt>
                <c:pt idx="35">
                  <c:v>116</c:v>
                </c:pt>
                <c:pt idx="36">
                  <c:v>120</c:v>
                </c:pt>
                <c:pt idx="37">
                  <c:v>120</c:v>
                </c:pt>
                <c:pt idx="38">
                  <c:v>128</c:v>
                </c:pt>
                <c:pt idx="39">
                  <c:v>131</c:v>
                </c:pt>
                <c:pt idx="40">
                  <c:v>131</c:v>
                </c:pt>
                <c:pt idx="41">
                  <c:v>133</c:v>
                </c:pt>
                <c:pt idx="42">
                  <c:v>135</c:v>
                </c:pt>
                <c:pt idx="43">
                  <c:v>135</c:v>
                </c:pt>
                <c:pt idx="44">
                  <c:v>135</c:v>
                </c:pt>
                <c:pt idx="45">
                  <c:v>135</c:v>
                </c:pt>
                <c:pt idx="46">
                  <c:v>135</c:v>
                </c:pt>
                <c:pt idx="47">
                  <c:v>136</c:v>
                </c:pt>
                <c:pt idx="48">
                  <c:v>136</c:v>
                </c:pt>
                <c:pt idx="49">
                  <c:v>136</c:v>
                </c:pt>
                <c:pt idx="50">
                  <c:v>136</c:v>
                </c:pt>
                <c:pt idx="51">
                  <c:v>136</c:v>
                </c:pt>
                <c:pt idx="52">
                  <c:v>136</c:v>
                </c:pt>
                <c:pt idx="53">
                  <c:v>136</c:v>
                </c:pt>
                <c:pt idx="54">
                  <c:v>136</c:v>
                </c:pt>
                <c:pt idx="55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02608"/>
        <c:axId val="41241553"/>
      </c:lineChart>
      <c:catAx>
        <c:axId val="86902608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1553"/>
        <c:crossesAt val="40"/>
        <c:auto val="1"/>
        <c:lblAlgn val="ctr"/>
        <c:lblOffset val="100"/>
        <c:noMultiLvlLbl val="0"/>
      </c:catAx>
      <c:valAx>
        <c:axId val="41241553"/>
        <c:scaling>
          <c:orientation val="minMax"/>
          <c:max val="140"/>
          <c:min val="7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608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3/12/07 al 31/12/07</a:t>
            </a:r>
          </a:p>
        </c:rich>
      </c:tx>
      <c:layout>
        <c:manualLayout>
          <c:xMode val="edge"/>
          <c:yMode val="edge"/>
          <c:x val="0.246711487869044"/>
          <c:y val="0.0131801820876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314235603625"/>
          <c:y val="0.220093161126403"/>
          <c:w val="0.95231657410114"/>
          <c:h val="0.727821300021173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Octubre ´0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7</c:f>
              <c:strCache>
                <c:ptCount val="19"/>
                <c:pt idx="0">
                  <c:v>12/3/2007</c:v>
                </c:pt>
                <c:pt idx="1">
                  <c:v>12/4/2007</c:v>
                </c:pt>
                <c:pt idx="2">
                  <c:v>12/5/2007</c:v>
                </c:pt>
                <c:pt idx="3">
                  <c:v>12/6/2007</c:v>
                </c:pt>
                <c:pt idx="4">
                  <c:v>12/7/2007</c:v>
                </c:pt>
                <c:pt idx="5">
                  <c:v>12/10/2007</c:v>
                </c:pt>
                <c:pt idx="6">
                  <c:v>12/11/2007</c:v>
                </c:pt>
                <c:pt idx="7">
                  <c:v>12/12/2007</c:v>
                </c:pt>
                <c:pt idx="8">
                  <c:v>12/13/2007</c:v>
                </c:pt>
                <c:pt idx="9">
                  <c:v>12/14/2007</c:v>
                </c:pt>
                <c:pt idx="10">
                  <c:v>12/17/2007</c:v>
                </c:pt>
                <c:pt idx="11">
                  <c:v>12/18/2007</c:v>
                </c:pt>
                <c:pt idx="12">
                  <c:v>12/19/2007</c:v>
                </c:pt>
                <c:pt idx="13">
                  <c:v>12/20/2007</c:v>
                </c:pt>
                <c:pt idx="14">
                  <c:v>12/21/2007</c:v>
                </c:pt>
                <c:pt idx="15">
                  <c:v>12/26/2007</c:v>
                </c:pt>
                <c:pt idx="16">
                  <c:v>12/27/2007</c:v>
                </c:pt>
                <c:pt idx="17">
                  <c:v>12/28/2007</c:v>
                </c:pt>
                <c:pt idx="18">
                  <c:v>12/31/2007</c:v>
                </c:pt>
              </c:strCache>
            </c:strRef>
          </c:cat>
          <c:val>
            <c:numRef>
              <c:f>'Precio Futuro NY'!$K$9:$K$27</c:f>
              <c:numCache>
                <c:formatCode>General</c:formatCode>
                <c:ptCount val="19"/>
                <c:pt idx="0">
                  <c:v>76.55</c:v>
                </c:pt>
                <c:pt idx="1">
                  <c:v>76.65</c:v>
                </c:pt>
                <c:pt idx="2">
                  <c:v>77</c:v>
                </c:pt>
                <c:pt idx="3">
                  <c:v>77.3</c:v>
                </c:pt>
                <c:pt idx="4">
                  <c:v>78.3</c:v>
                </c:pt>
                <c:pt idx="5">
                  <c:v>78.3</c:v>
                </c:pt>
                <c:pt idx="6">
                  <c:v>78.05</c:v>
                </c:pt>
                <c:pt idx="7">
                  <c:v>79.2</c:v>
                </c:pt>
                <c:pt idx="8">
                  <c:v>78.95</c:v>
                </c:pt>
                <c:pt idx="9">
                  <c:v>79.05</c:v>
                </c:pt>
                <c:pt idx="10">
                  <c:v>79.1</c:v>
                </c:pt>
                <c:pt idx="11">
                  <c:v>79.35</c:v>
                </c:pt>
                <c:pt idx="12">
                  <c:v>79.35</c:v>
                </c:pt>
                <c:pt idx="13">
                  <c:v>79.35</c:v>
                </c:pt>
                <c:pt idx="14">
                  <c:v>79.9</c:v>
                </c:pt>
                <c:pt idx="15">
                  <c:v>79.9</c:v>
                </c:pt>
                <c:pt idx="16">
                  <c:v>80.5</c:v>
                </c:pt>
                <c:pt idx="17">
                  <c:v>80.5</c:v>
                </c:pt>
                <c:pt idx="18">
                  <c:v>80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Diciembre ´0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7</c:f>
              <c:strCache>
                <c:ptCount val="19"/>
                <c:pt idx="0">
                  <c:v>12/3/2007</c:v>
                </c:pt>
                <c:pt idx="1">
                  <c:v>12/4/2007</c:v>
                </c:pt>
                <c:pt idx="2">
                  <c:v>12/5/2007</c:v>
                </c:pt>
                <c:pt idx="3">
                  <c:v>12/6/2007</c:v>
                </c:pt>
                <c:pt idx="4">
                  <c:v>12/7/2007</c:v>
                </c:pt>
                <c:pt idx="5">
                  <c:v>12/10/2007</c:v>
                </c:pt>
                <c:pt idx="6">
                  <c:v>12/11/2007</c:v>
                </c:pt>
                <c:pt idx="7">
                  <c:v>12/12/2007</c:v>
                </c:pt>
                <c:pt idx="8">
                  <c:v>12/13/2007</c:v>
                </c:pt>
                <c:pt idx="9">
                  <c:v>12/14/2007</c:v>
                </c:pt>
                <c:pt idx="10">
                  <c:v>12/17/2007</c:v>
                </c:pt>
                <c:pt idx="11">
                  <c:v>12/18/2007</c:v>
                </c:pt>
                <c:pt idx="12">
                  <c:v>12/19/2007</c:v>
                </c:pt>
                <c:pt idx="13">
                  <c:v>12/20/2007</c:v>
                </c:pt>
                <c:pt idx="14">
                  <c:v>12/21/2007</c:v>
                </c:pt>
                <c:pt idx="15">
                  <c:v>12/26/2007</c:v>
                </c:pt>
                <c:pt idx="16">
                  <c:v>12/27/2007</c:v>
                </c:pt>
                <c:pt idx="17">
                  <c:v>12/28/2007</c:v>
                </c:pt>
                <c:pt idx="18">
                  <c:v>12/31/2007</c:v>
                </c:pt>
              </c:strCache>
            </c:strRef>
          </c:cat>
          <c:val>
            <c:numRef>
              <c:f>'Precio Futuro NY'!$B$9:$B$27</c:f>
              <c:numCache>
                <c:formatCode>General</c:formatCode>
                <c:ptCount val="19"/>
                <c:pt idx="0">
                  <c:v>58.24</c:v>
                </c:pt>
                <c:pt idx="1">
                  <c:v>58.35</c:v>
                </c:pt>
                <c:pt idx="2">
                  <c:v>58.1</c:v>
                </c:pt>
                <c:pt idx="3">
                  <c:v>58.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Marzo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7</c:f>
              <c:strCache>
                <c:ptCount val="19"/>
                <c:pt idx="0">
                  <c:v>12/3/2007</c:v>
                </c:pt>
                <c:pt idx="1">
                  <c:v>12/4/2007</c:v>
                </c:pt>
                <c:pt idx="2">
                  <c:v>12/5/2007</c:v>
                </c:pt>
                <c:pt idx="3">
                  <c:v>12/6/2007</c:v>
                </c:pt>
                <c:pt idx="4">
                  <c:v>12/7/2007</c:v>
                </c:pt>
                <c:pt idx="5">
                  <c:v>12/10/2007</c:v>
                </c:pt>
                <c:pt idx="6">
                  <c:v>12/11/2007</c:v>
                </c:pt>
                <c:pt idx="7">
                  <c:v>12/12/2007</c:v>
                </c:pt>
                <c:pt idx="8">
                  <c:v>12/13/2007</c:v>
                </c:pt>
                <c:pt idx="9">
                  <c:v>12/14/2007</c:v>
                </c:pt>
                <c:pt idx="10">
                  <c:v>12/17/2007</c:v>
                </c:pt>
                <c:pt idx="11">
                  <c:v>12/18/2007</c:v>
                </c:pt>
                <c:pt idx="12">
                  <c:v>12/19/2007</c:v>
                </c:pt>
                <c:pt idx="13">
                  <c:v>12/20/2007</c:v>
                </c:pt>
                <c:pt idx="14">
                  <c:v>12/21/2007</c:v>
                </c:pt>
                <c:pt idx="15">
                  <c:v>12/26/2007</c:v>
                </c:pt>
                <c:pt idx="16">
                  <c:v>12/27/2007</c:v>
                </c:pt>
                <c:pt idx="17">
                  <c:v>12/28/2007</c:v>
                </c:pt>
                <c:pt idx="18">
                  <c:v>12/31/2007</c:v>
                </c:pt>
              </c:strCache>
            </c:strRef>
          </c:cat>
          <c:val>
            <c:numRef>
              <c:f>'Precio Futuro NY'!$C$9:$C$27</c:f>
              <c:numCache>
                <c:formatCode>General</c:formatCode>
                <c:ptCount val="19"/>
                <c:pt idx="0">
                  <c:v>63.45</c:v>
                </c:pt>
                <c:pt idx="1">
                  <c:v>63.5</c:v>
                </c:pt>
                <c:pt idx="2">
                  <c:v>63.37</c:v>
                </c:pt>
                <c:pt idx="3">
                  <c:v>63.78</c:v>
                </c:pt>
                <c:pt idx="4">
                  <c:v>64.55</c:v>
                </c:pt>
                <c:pt idx="5">
                  <c:v>64.7</c:v>
                </c:pt>
                <c:pt idx="6">
                  <c:v>64.13</c:v>
                </c:pt>
                <c:pt idx="7">
                  <c:v>65.25</c:v>
                </c:pt>
                <c:pt idx="8">
                  <c:v>64.91</c:v>
                </c:pt>
                <c:pt idx="9">
                  <c:v>65.85</c:v>
                </c:pt>
                <c:pt idx="10">
                  <c:v>65.65</c:v>
                </c:pt>
                <c:pt idx="11">
                  <c:v>65.75</c:v>
                </c:pt>
                <c:pt idx="12">
                  <c:v>66.27</c:v>
                </c:pt>
                <c:pt idx="13">
                  <c:v>66.17</c:v>
                </c:pt>
                <c:pt idx="14">
                  <c:v>66.58</c:v>
                </c:pt>
                <c:pt idx="15">
                  <c:v>67.12</c:v>
                </c:pt>
                <c:pt idx="16">
                  <c:v>67.78</c:v>
                </c:pt>
                <c:pt idx="17">
                  <c:v>67.89</c:v>
                </c:pt>
                <c:pt idx="18">
                  <c:v>68.0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Mayo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7</c:f>
              <c:strCache>
                <c:ptCount val="19"/>
                <c:pt idx="0">
                  <c:v>12/3/2007</c:v>
                </c:pt>
                <c:pt idx="1">
                  <c:v>12/4/2007</c:v>
                </c:pt>
                <c:pt idx="2">
                  <c:v>12/5/2007</c:v>
                </c:pt>
                <c:pt idx="3">
                  <c:v>12/6/2007</c:v>
                </c:pt>
                <c:pt idx="4">
                  <c:v>12/7/2007</c:v>
                </c:pt>
                <c:pt idx="5">
                  <c:v>12/10/2007</c:v>
                </c:pt>
                <c:pt idx="6">
                  <c:v>12/11/2007</c:v>
                </c:pt>
                <c:pt idx="7">
                  <c:v>12/12/2007</c:v>
                </c:pt>
                <c:pt idx="8">
                  <c:v>12/13/2007</c:v>
                </c:pt>
                <c:pt idx="9">
                  <c:v>12/14/2007</c:v>
                </c:pt>
                <c:pt idx="10">
                  <c:v>12/17/2007</c:v>
                </c:pt>
                <c:pt idx="11">
                  <c:v>12/18/2007</c:v>
                </c:pt>
                <c:pt idx="12">
                  <c:v>12/19/2007</c:v>
                </c:pt>
                <c:pt idx="13">
                  <c:v>12/20/2007</c:v>
                </c:pt>
                <c:pt idx="14">
                  <c:v>12/21/2007</c:v>
                </c:pt>
                <c:pt idx="15">
                  <c:v>12/26/2007</c:v>
                </c:pt>
                <c:pt idx="16">
                  <c:v>12/27/2007</c:v>
                </c:pt>
                <c:pt idx="17">
                  <c:v>12/28/2007</c:v>
                </c:pt>
                <c:pt idx="18">
                  <c:v>12/31/2007</c:v>
                </c:pt>
              </c:strCache>
            </c:strRef>
          </c:cat>
          <c:val>
            <c:numRef>
              <c:f>'Precio Futuro NY'!$D$9:$D$27</c:f>
              <c:numCache>
                <c:formatCode>General</c:formatCode>
                <c:ptCount val="19"/>
                <c:pt idx="0">
                  <c:v>65.1</c:v>
                </c:pt>
                <c:pt idx="1">
                  <c:v>65.11</c:v>
                </c:pt>
                <c:pt idx="2">
                  <c:v>64.98</c:v>
                </c:pt>
                <c:pt idx="3">
                  <c:v>65.36</c:v>
                </c:pt>
                <c:pt idx="4">
                  <c:v>66.13</c:v>
                </c:pt>
                <c:pt idx="5">
                  <c:v>66.31</c:v>
                </c:pt>
                <c:pt idx="6">
                  <c:v>65.92</c:v>
                </c:pt>
                <c:pt idx="7">
                  <c:v>66.84</c:v>
                </c:pt>
                <c:pt idx="8">
                  <c:v>66.36</c:v>
                </c:pt>
                <c:pt idx="9">
                  <c:v>67.22</c:v>
                </c:pt>
                <c:pt idx="10">
                  <c:v>67.12</c:v>
                </c:pt>
                <c:pt idx="11">
                  <c:v>67.18</c:v>
                </c:pt>
                <c:pt idx="12">
                  <c:v>67.62</c:v>
                </c:pt>
                <c:pt idx="13">
                  <c:v>67.53</c:v>
                </c:pt>
                <c:pt idx="14">
                  <c:v>67.95</c:v>
                </c:pt>
                <c:pt idx="15">
                  <c:v>68.49</c:v>
                </c:pt>
                <c:pt idx="16">
                  <c:v>69.19</c:v>
                </c:pt>
                <c:pt idx="17">
                  <c:v>69.38</c:v>
                </c:pt>
                <c:pt idx="18">
                  <c:v>69.57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Julio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7</c:f>
              <c:strCache>
                <c:ptCount val="19"/>
                <c:pt idx="0">
                  <c:v>12/3/2007</c:v>
                </c:pt>
                <c:pt idx="1">
                  <c:v>12/4/2007</c:v>
                </c:pt>
                <c:pt idx="2">
                  <c:v>12/5/2007</c:v>
                </c:pt>
                <c:pt idx="3">
                  <c:v>12/6/2007</c:v>
                </c:pt>
                <c:pt idx="4">
                  <c:v>12/7/2007</c:v>
                </c:pt>
                <c:pt idx="5">
                  <c:v>12/10/2007</c:v>
                </c:pt>
                <c:pt idx="6">
                  <c:v>12/11/2007</c:v>
                </c:pt>
                <c:pt idx="7">
                  <c:v>12/12/2007</c:v>
                </c:pt>
                <c:pt idx="8">
                  <c:v>12/13/2007</c:v>
                </c:pt>
                <c:pt idx="9">
                  <c:v>12/14/2007</c:v>
                </c:pt>
                <c:pt idx="10">
                  <c:v>12/17/2007</c:v>
                </c:pt>
                <c:pt idx="11">
                  <c:v>12/18/2007</c:v>
                </c:pt>
                <c:pt idx="12">
                  <c:v>12/19/2007</c:v>
                </c:pt>
                <c:pt idx="13">
                  <c:v>12/20/2007</c:v>
                </c:pt>
                <c:pt idx="14">
                  <c:v>12/21/2007</c:v>
                </c:pt>
                <c:pt idx="15">
                  <c:v>12/26/2007</c:v>
                </c:pt>
                <c:pt idx="16">
                  <c:v>12/27/2007</c:v>
                </c:pt>
                <c:pt idx="17">
                  <c:v>12/28/2007</c:v>
                </c:pt>
                <c:pt idx="18">
                  <c:v>12/31/2007</c:v>
                </c:pt>
              </c:strCache>
            </c:strRef>
          </c:cat>
          <c:val>
            <c:numRef>
              <c:f>'Precio Futuro NY'!$E$9:$E$27</c:f>
              <c:numCache>
                <c:formatCode>General</c:formatCode>
                <c:ptCount val="19"/>
                <c:pt idx="0">
                  <c:v>66.8</c:v>
                </c:pt>
                <c:pt idx="1">
                  <c:v>66.87</c:v>
                </c:pt>
                <c:pt idx="2">
                  <c:v>66.69</c:v>
                </c:pt>
                <c:pt idx="3">
                  <c:v>67.2</c:v>
                </c:pt>
                <c:pt idx="4">
                  <c:v>67.8</c:v>
                </c:pt>
                <c:pt idx="5">
                  <c:v>68.03</c:v>
                </c:pt>
                <c:pt idx="6">
                  <c:v>67.62</c:v>
                </c:pt>
                <c:pt idx="7">
                  <c:v>68.53</c:v>
                </c:pt>
                <c:pt idx="8">
                  <c:v>67.93</c:v>
                </c:pt>
                <c:pt idx="9">
                  <c:v>68.9</c:v>
                </c:pt>
                <c:pt idx="10">
                  <c:v>68.79</c:v>
                </c:pt>
                <c:pt idx="11">
                  <c:v>68.82</c:v>
                </c:pt>
                <c:pt idx="12">
                  <c:v>69.27</c:v>
                </c:pt>
                <c:pt idx="13">
                  <c:v>69.13</c:v>
                </c:pt>
                <c:pt idx="14">
                  <c:v>69.69</c:v>
                </c:pt>
                <c:pt idx="15">
                  <c:v>70.11</c:v>
                </c:pt>
                <c:pt idx="16">
                  <c:v>70.87</c:v>
                </c:pt>
                <c:pt idx="17">
                  <c:v>71.04</c:v>
                </c:pt>
                <c:pt idx="18">
                  <c:v>71.21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Octubre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7</c:f>
              <c:strCache>
                <c:ptCount val="19"/>
                <c:pt idx="0">
                  <c:v>12/3/2007</c:v>
                </c:pt>
                <c:pt idx="1">
                  <c:v>12/4/2007</c:v>
                </c:pt>
                <c:pt idx="2">
                  <c:v>12/5/2007</c:v>
                </c:pt>
                <c:pt idx="3">
                  <c:v>12/6/2007</c:v>
                </c:pt>
                <c:pt idx="4">
                  <c:v>12/7/2007</c:v>
                </c:pt>
                <c:pt idx="5">
                  <c:v>12/10/2007</c:v>
                </c:pt>
                <c:pt idx="6">
                  <c:v>12/11/2007</c:v>
                </c:pt>
                <c:pt idx="7">
                  <c:v>12/12/2007</c:v>
                </c:pt>
                <c:pt idx="8">
                  <c:v>12/13/2007</c:v>
                </c:pt>
                <c:pt idx="9">
                  <c:v>12/14/2007</c:v>
                </c:pt>
                <c:pt idx="10">
                  <c:v>12/17/2007</c:v>
                </c:pt>
                <c:pt idx="11">
                  <c:v>12/18/2007</c:v>
                </c:pt>
                <c:pt idx="12">
                  <c:v>12/19/2007</c:v>
                </c:pt>
                <c:pt idx="13">
                  <c:v>12/20/2007</c:v>
                </c:pt>
                <c:pt idx="14">
                  <c:v>12/21/2007</c:v>
                </c:pt>
                <c:pt idx="15">
                  <c:v>12/26/2007</c:v>
                </c:pt>
                <c:pt idx="16">
                  <c:v>12/27/2007</c:v>
                </c:pt>
                <c:pt idx="17">
                  <c:v>12/28/2007</c:v>
                </c:pt>
                <c:pt idx="18">
                  <c:v>12/31/2007</c:v>
                </c:pt>
              </c:strCache>
            </c:strRef>
          </c:cat>
          <c:val>
            <c:numRef>
              <c:f>'Precio Futuro NY'!$F$9:$F$27</c:f>
              <c:numCache>
                <c:formatCode>General</c:formatCode>
                <c:ptCount val="19"/>
                <c:pt idx="0">
                  <c:v>68.95</c:v>
                </c:pt>
                <c:pt idx="1">
                  <c:v>69.1</c:v>
                </c:pt>
                <c:pt idx="2">
                  <c:v>69</c:v>
                </c:pt>
                <c:pt idx="3">
                  <c:v>69.5</c:v>
                </c:pt>
                <c:pt idx="4">
                  <c:v>70.15</c:v>
                </c:pt>
                <c:pt idx="5">
                  <c:v>69.89</c:v>
                </c:pt>
                <c:pt idx="6">
                  <c:v>70</c:v>
                </c:pt>
                <c:pt idx="7">
                  <c:v>71.13</c:v>
                </c:pt>
                <c:pt idx="8">
                  <c:v>70.6</c:v>
                </c:pt>
                <c:pt idx="9">
                  <c:v>71.5</c:v>
                </c:pt>
                <c:pt idx="10">
                  <c:v>71.35</c:v>
                </c:pt>
                <c:pt idx="11">
                  <c:v>71.25</c:v>
                </c:pt>
                <c:pt idx="12">
                  <c:v>71.8</c:v>
                </c:pt>
                <c:pt idx="13">
                  <c:v>71.82</c:v>
                </c:pt>
                <c:pt idx="14">
                  <c:v>72.25</c:v>
                </c:pt>
                <c:pt idx="15">
                  <c:v>72.61</c:v>
                </c:pt>
                <c:pt idx="16">
                  <c:v>73.2</c:v>
                </c:pt>
                <c:pt idx="17">
                  <c:v>73.55</c:v>
                </c:pt>
                <c:pt idx="18">
                  <c:v>73.45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Diciembre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7</c:f>
              <c:strCache>
                <c:ptCount val="19"/>
                <c:pt idx="0">
                  <c:v>12/3/2007</c:v>
                </c:pt>
                <c:pt idx="1">
                  <c:v>12/4/2007</c:v>
                </c:pt>
                <c:pt idx="2">
                  <c:v>12/5/2007</c:v>
                </c:pt>
                <c:pt idx="3">
                  <c:v>12/6/2007</c:v>
                </c:pt>
                <c:pt idx="4">
                  <c:v>12/7/2007</c:v>
                </c:pt>
                <c:pt idx="5">
                  <c:v>12/10/2007</c:v>
                </c:pt>
                <c:pt idx="6">
                  <c:v>12/11/2007</c:v>
                </c:pt>
                <c:pt idx="7">
                  <c:v>12/12/2007</c:v>
                </c:pt>
                <c:pt idx="8">
                  <c:v>12/13/2007</c:v>
                </c:pt>
                <c:pt idx="9">
                  <c:v>12/14/2007</c:v>
                </c:pt>
                <c:pt idx="10">
                  <c:v>12/17/2007</c:v>
                </c:pt>
                <c:pt idx="11">
                  <c:v>12/18/2007</c:v>
                </c:pt>
                <c:pt idx="12">
                  <c:v>12/19/2007</c:v>
                </c:pt>
                <c:pt idx="13">
                  <c:v>12/20/2007</c:v>
                </c:pt>
                <c:pt idx="14">
                  <c:v>12/21/2007</c:v>
                </c:pt>
                <c:pt idx="15">
                  <c:v>12/26/2007</c:v>
                </c:pt>
                <c:pt idx="16">
                  <c:v>12/27/2007</c:v>
                </c:pt>
                <c:pt idx="17">
                  <c:v>12/28/2007</c:v>
                </c:pt>
                <c:pt idx="18">
                  <c:v>12/31/2007</c:v>
                </c:pt>
              </c:strCache>
            </c:strRef>
          </c:cat>
          <c:val>
            <c:numRef>
              <c:f>'Precio Futuro NY'!$G$9:$G$27</c:f>
              <c:numCache>
                <c:formatCode>General</c:formatCode>
                <c:ptCount val="19"/>
                <c:pt idx="0">
                  <c:v>71.13</c:v>
                </c:pt>
                <c:pt idx="1">
                  <c:v>71.11</c:v>
                </c:pt>
                <c:pt idx="2">
                  <c:v>71.11</c:v>
                </c:pt>
                <c:pt idx="3">
                  <c:v>71.6</c:v>
                </c:pt>
                <c:pt idx="4">
                  <c:v>72.15</c:v>
                </c:pt>
                <c:pt idx="5">
                  <c:v>72.3</c:v>
                </c:pt>
                <c:pt idx="6">
                  <c:v>72</c:v>
                </c:pt>
                <c:pt idx="7">
                  <c:v>73.09</c:v>
                </c:pt>
                <c:pt idx="8">
                  <c:v>72.5</c:v>
                </c:pt>
                <c:pt idx="9">
                  <c:v>73.43</c:v>
                </c:pt>
                <c:pt idx="10">
                  <c:v>73.3</c:v>
                </c:pt>
                <c:pt idx="11">
                  <c:v>73.25</c:v>
                </c:pt>
                <c:pt idx="12">
                  <c:v>73.8</c:v>
                </c:pt>
                <c:pt idx="13">
                  <c:v>73.8</c:v>
                </c:pt>
                <c:pt idx="14">
                  <c:v>74.22</c:v>
                </c:pt>
                <c:pt idx="15">
                  <c:v>74.61</c:v>
                </c:pt>
                <c:pt idx="16">
                  <c:v>75.17</c:v>
                </c:pt>
                <c:pt idx="17">
                  <c:v>75.2</c:v>
                </c:pt>
                <c:pt idx="18">
                  <c:v>75.21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Marzo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7</c:f>
              <c:strCache>
                <c:ptCount val="19"/>
                <c:pt idx="0">
                  <c:v>12/3/2007</c:v>
                </c:pt>
                <c:pt idx="1">
                  <c:v>12/4/2007</c:v>
                </c:pt>
                <c:pt idx="2">
                  <c:v>12/5/2007</c:v>
                </c:pt>
                <c:pt idx="3">
                  <c:v>12/6/2007</c:v>
                </c:pt>
                <c:pt idx="4">
                  <c:v>12/7/2007</c:v>
                </c:pt>
                <c:pt idx="5">
                  <c:v>12/10/2007</c:v>
                </c:pt>
                <c:pt idx="6">
                  <c:v>12/11/2007</c:v>
                </c:pt>
                <c:pt idx="7">
                  <c:v>12/12/2007</c:v>
                </c:pt>
                <c:pt idx="8">
                  <c:v>12/13/2007</c:v>
                </c:pt>
                <c:pt idx="9">
                  <c:v>12/14/2007</c:v>
                </c:pt>
                <c:pt idx="10">
                  <c:v>12/17/2007</c:v>
                </c:pt>
                <c:pt idx="11">
                  <c:v>12/18/2007</c:v>
                </c:pt>
                <c:pt idx="12">
                  <c:v>12/19/2007</c:v>
                </c:pt>
                <c:pt idx="13">
                  <c:v>12/20/2007</c:v>
                </c:pt>
                <c:pt idx="14">
                  <c:v>12/21/2007</c:v>
                </c:pt>
                <c:pt idx="15">
                  <c:v>12/26/2007</c:v>
                </c:pt>
                <c:pt idx="16">
                  <c:v>12/27/2007</c:v>
                </c:pt>
                <c:pt idx="17">
                  <c:v>12/28/2007</c:v>
                </c:pt>
                <c:pt idx="18">
                  <c:v>12/31/2007</c:v>
                </c:pt>
              </c:strCache>
            </c:strRef>
          </c:cat>
          <c:val>
            <c:numRef>
              <c:f>'Precio Futuro NY'!$H$9:$H$27</c:f>
              <c:numCache>
                <c:formatCode>General</c:formatCode>
                <c:ptCount val="19"/>
                <c:pt idx="0">
                  <c:v>73.45</c:v>
                </c:pt>
                <c:pt idx="1">
                  <c:v>73.48</c:v>
                </c:pt>
                <c:pt idx="2">
                  <c:v>73.7</c:v>
                </c:pt>
                <c:pt idx="3">
                  <c:v>74.15</c:v>
                </c:pt>
                <c:pt idx="4">
                  <c:v>74.7</c:v>
                </c:pt>
                <c:pt idx="5">
                  <c:v>74.6</c:v>
                </c:pt>
                <c:pt idx="6">
                  <c:v>74.35</c:v>
                </c:pt>
                <c:pt idx="7">
                  <c:v>75.39</c:v>
                </c:pt>
                <c:pt idx="8">
                  <c:v>74.85</c:v>
                </c:pt>
                <c:pt idx="9">
                  <c:v>75.95</c:v>
                </c:pt>
                <c:pt idx="10">
                  <c:v>75.75</c:v>
                </c:pt>
                <c:pt idx="11">
                  <c:v>75.75</c:v>
                </c:pt>
                <c:pt idx="12">
                  <c:v>76.3</c:v>
                </c:pt>
                <c:pt idx="13">
                  <c:v>76.3</c:v>
                </c:pt>
                <c:pt idx="14">
                  <c:v>76.83</c:v>
                </c:pt>
                <c:pt idx="15">
                  <c:v>77.2</c:v>
                </c:pt>
                <c:pt idx="16">
                  <c:v>77.7</c:v>
                </c:pt>
                <c:pt idx="17">
                  <c:v>77.7</c:v>
                </c:pt>
                <c:pt idx="18">
                  <c:v>77.7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Mayo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7</c:f>
              <c:strCache>
                <c:ptCount val="19"/>
                <c:pt idx="0">
                  <c:v>12/3/2007</c:v>
                </c:pt>
                <c:pt idx="1">
                  <c:v>12/4/2007</c:v>
                </c:pt>
                <c:pt idx="2">
                  <c:v>12/5/2007</c:v>
                </c:pt>
                <c:pt idx="3">
                  <c:v>12/6/2007</c:v>
                </c:pt>
                <c:pt idx="4">
                  <c:v>12/7/2007</c:v>
                </c:pt>
                <c:pt idx="5">
                  <c:v>12/10/2007</c:v>
                </c:pt>
                <c:pt idx="6">
                  <c:v>12/11/2007</c:v>
                </c:pt>
                <c:pt idx="7">
                  <c:v>12/12/2007</c:v>
                </c:pt>
                <c:pt idx="8">
                  <c:v>12/13/2007</c:v>
                </c:pt>
                <c:pt idx="9">
                  <c:v>12/14/2007</c:v>
                </c:pt>
                <c:pt idx="10">
                  <c:v>12/17/2007</c:v>
                </c:pt>
                <c:pt idx="11">
                  <c:v>12/18/2007</c:v>
                </c:pt>
                <c:pt idx="12">
                  <c:v>12/19/2007</c:v>
                </c:pt>
                <c:pt idx="13">
                  <c:v>12/20/2007</c:v>
                </c:pt>
                <c:pt idx="14">
                  <c:v>12/21/2007</c:v>
                </c:pt>
                <c:pt idx="15">
                  <c:v>12/26/2007</c:v>
                </c:pt>
                <c:pt idx="16">
                  <c:v>12/27/2007</c:v>
                </c:pt>
                <c:pt idx="17">
                  <c:v>12/28/2007</c:v>
                </c:pt>
                <c:pt idx="18">
                  <c:v>12/31/2007</c:v>
                </c:pt>
              </c:strCache>
            </c:strRef>
          </c:cat>
          <c:val>
            <c:numRef>
              <c:f>'Precio Futuro NY'!$I$9:$I$27</c:f>
              <c:numCache>
                <c:formatCode>General</c:formatCode>
                <c:ptCount val="19"/>
                <c:pt idx="0">
                  <c:v>74.55</c:v>
                </c:pt>
                <c:pt idx="1">
                  <c:v>74.65</c:v>
                </c:pt>
                <c:pt idx="2">
                  <c:v>75</c:v>
                </c:pt>
                <c:pt idx="3">
                  <c:v>75.3</c:v>
                </c:pt>
                <c:pt idx="4">
                  <c:v>76.3</c:v>
                </c:pt>
                <c:pt idx="5">
                  <c:v>76.3</c:v>
                </c:pt>
                <c:pt idx="6">
                  <c:v>75.85</c:v>
                </c:pt>
                <c:pt idx="7">
                  <c:v>76.5</c:v>
                </c:pt>
                <c:pt idx="8">
                  <c:v>75.85</c:v>
                </c:pt>
                <c:pt idx="9">
                  <c:v>77.05</c:v>
                </c:pt>
                <c:pt idx="10">
                  <c:v>76.7</c:v>
                </c:pt>
                <c:pt idx="11">
                  <c:v>76.9</c:v>
                </c:pt>
                <c:pt idx="12">
                  <c:v>77.45</c:v>
                </c:pt>
                <c:pt idx="13">
                  <c:v>77.45</c:v>
                </c:pt>
                <c:pt idx="14">
                  <c:v>78.83</c:v>
                </c:pt>
                <c:pt idx="15">
                  <c:v>78.7</c:v>
                </c:pt>
                <c:pt idx="16">
                  <c:v>79</c:v>
                </c:pt>
                <c:pt idx="17">
                  <c:v>79.05</c:v>
                </c:pt>
                <c:pt idx="18">
                  <c:v>79.23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Julio 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7</c:f>
              <c:strCache>
                <c:ptCount val="19"/>
                <c:pt idx="0">
                  <c:v>12/3/2007</c:v>
                </c:pt>
                <c:pt idx="1">
                  <c:v>12/4/2007</c:v>
                </c:pt>
                <c:pt idx="2">
                  <c:v>12/5/2007</c:v>
                </c:pt>
                <c:pt idx="3">
                  <c:v>12/6/2007</c:v>
                </c:pt>
                <c:pt idx="4">
                  <c:v>12/7/2007</c:v>
                </c:pt>
                <c:pt idx="5">
                  <c:v>12/10/2007</c:v>
                </c:pt>
                <c:pt idx="6">
                  <c:v>12/11/2007</c:v>
                </c:pt>
                <c:pt idx="7">
                  <c:v>12/12/2007</c:v>
                </c:pt>
                <c:pt idx="8">
                  <c:v>12/13/2007</c:v>
                </c:pt>
                <c:pt idx="9">
                  <c:v>12/14/2007</c:v>
                </c:pt>
                <c:pt idx="10">
                  <c:v>12/17/2007</c:v>
                </c:pt>
                <c:pt idx="11">
                  <c:v>12/18/2007</c:v>
                </c:pt>
                <c:pt idx="12">
                  <c:v>12/19/2007</c:v>
                </c:pt>
                <c:pt idx="13">
                  <c:v>12/20/2007</c:v>
                </c:pt>
                <c:pt idx="14">
                  <c:v>12/21/2007</c:v>
                </c:pt>
                <c:pt idx="15">
                  <c:v>12/26/2007</c:v>
                </c:pt>
                <c:pt idx="16">
                  <c:v>12/27/2007</c:v>
                </c:pt>
                <c:pt idx="17">
                  <c:v>12/28/2007</c:v>
                </c:pt>
                <c:pt idx="18">
                  <c:v>12/31/2007</c:v>
                </c:pt>
              </c:strCache>
            </c:strRef>
          </c:cat>
          <c:val>
            <c:numRef>
              <c:f>'Precio Futuro NY'!$J$9:$J$27</c:f>
              <c:numCache>
                <c:formatCode>General</c:formatCode>
                <c:ptCount val="19"/>
                <c:pt idx="0">
                  <c:v>75.55</c:v>
                </c:pt>
                <c:pt idx="1">
                  <c:v>75.65</c:v>
                </c:pt>
                <c:pt idx="2">
                  <c:v>76</c:v>
                </c:pt>
                <c:pt idx="3">
                  <c:v>76.3</c:v>
                </c:pt>
                <c:pt idx="4">
                  <c:v>77.3</c:v>
                </c:pt>
                <c:pt idx="5">
                  <c:v>77.3</c:v>
                </c:pt>
                <c:pt idx="6">
                  <c:v>77.05</c:v>
                </c:pt>
                <c:pt idx="7">
                  <c:v>78.2</c:v>
                </c:pt>
                <c:pt idx="8">
                  <c:v>77.95</c:v>
                </c:pt>
                <c:pt idx="9">
                  <c:v>78.05</c:v>
                </c:pt>
                <c:pt idx="10">
                  <c:v>78.1</c:v>
                </c:pt>
                <c:pt idx="11">
                  <c:v>78.35</c:v>
                </c:pt>
                <c:pt idx="12">
                  <c:v>78.6</c:v>
                </c:pt>
                <c:pt idx="13">
                  <c:v>78.6</c:v>
                </c:pt>
                <c:pt idx="14">
                  <c:v>79.1</c:v>
                </c:pt>
                <c:pt idx="15">
                  <c:v>79.7</c:v>
                </c:pt>
                <c:pt idx="16">
                  <c:v>80</c:v>
                </c:pt>
                <c:pt idx="17">
                  <c:v>80.05</c:v>
                </c:pt>
                <c:pt idx="18">
                  <c:v>80.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364016"/>
        <c:axId val="34369237"/>
      </c:lineChart>
      <c:catAx>
        <c:axId val="87364016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9237"/>
        <c:crossesAt val="47"/>
        <c:auto val="1"/>
        <c:lblAlgn val="ctr"/>
        <c:lblOffset val="100"/>
        <c:noMultiLvlLbl val="0"/>
      </c:catAx>
      <c:valAx>
        <c:axId val="34369237"/>
        <c:scaling>
          <c:orientation val="minMax"/>
          <c:max val="82"/>
          <c:min val="5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016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6864951768489"/>
          <c:y val="0.113010798221469"/>
          <c:w val="0.348034200526162"/>
          <c:h val="0.11576328604700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òn del Índice A - en los Mercados CIF Puertos Norte de Europa y Lejano Este (Asia) 
3 de enero 2006 hasta 31 diciembre 2007</a:t>
            </a:r>
          </a:p>
        </c:rich>
      </c:tx>
      <c:layout>
        <c:manualLayout>
          <c:xMode val="edge"/>
          <c:yMode val="edge"/>
          <c:x val="0.129757573279915"/>
          <c:y val="0.0462666055886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64061158579"/>
          <c:y val="0.269926706367384"/>
          <c:w val="0.900167613752504"/>
          <c:h val="0.635936784241869"/>
        </c:manualLayout>
      </c:layout>
      <c:lineChart>
        <c:grouping val="standard"/>
        <c:varyColors val="0"/>
        <c:ser>
          <c:idx val="0"/>
          <c:order val="0"/>
          <c:tx>
            <c:strRef>
              <c:f>"Índice A Liverpool"</c:f>
              <c:strCache>
                <c:ptCount val="1"/>
                <c:pt idx="0">
                  <c:v>Índice A Liverpoo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299:$B$847</c:f>
              <c:strCache>
                <c:ptCount val="549"/>
                <c:pt idx="0">
                  <c:v>38720</c:v>
                </c:pt>
                <c:pt idx="1">
                  <c:v>38721</c:v>
                </c:pt>
                <c:pt idx="2">
                  <c:v>38722</c:v>
                </c:pt>
                <c:pt idx="3">
                  <c:v>38723</c:v>
                </c:pt>
                <c:pt idx="4">
                  <c:v>38726</c:v>
                </c:pt>
                <c:pt idx="5">
                  <c:v>38727</c:v>
                </c:pt>
                <c:pt idx="6">
                  <c:v>38728</c:v>
                </c:pt>
                <c:pt idx="7">
                  <c:v>38729</c:v>
                </c:pt>
                <c:pt idx="8">
                  <c:v>38730</c:v>
                </c:pt>
                <c:pt idx="9">
                  <c:v>38734</c:v>
                </c:pt>
                <c:pt idx="10">
                  <c:v>38735</c:v>
                </c:pt>
                <c:pt idx="11">
                  <c:v>38736</c:v>
                </c:pt>
                <c:pt idx="12">
                  <c:v>38737</c:v>
                </c:pt>
                <c:pt idx="13">
                  <c:v>38740</c:v>
                </c:pt>
                <c:pt idx="14">
                  <c:v>38741</c:v>
                </c:pt>
                <c:pt idx="15">
                  <c:v>38742</c:v>
                </c:pt>
                <c:pt idx="16">
                  <c:v>38743</c:v>
                </c:pt>
                <c:pt idx="17">
                  <c:v>38744</c:v>
                </c:pt>
                <c:pt idx="18">
                  <c:v>38747</c:v>
                </c:pt>
                <c:pt idx="19">
                  <c:v>38748</c:v>
                </c:pt>
                <c:pt idx="20">
                  <c:v>38749</c:v>
                </c:pt>
                <c:pt idx="21">
                  <c:v>38750</c:v>
                </c:pt>
                <c:pt idx="22">
                  <c:v>38751</c:v>
                </c:pt>
                <c:pt idx="23">
                  <c:v>38752</c:v>
                </c:pt>
                <c:pt idx="24">
                  <c:v>38753</c:v>
                </c:pt>
                <c:pt idx="25">
                  <c:v>38754</c:v>
                </c:pt>
                <c:pt idx="26">
                  <c:v>38755</c:v>
                </c:pt>
                <c:pt idx="27">
                  <c:v>38756</c:v>
                </c:pt>
                <c:pt idx="28">
                  <c:v>38761</c:v>
                </c:pt>
                <c:pt idx="29">
                  <c:v>38762</c:v>
                </c:pt>
                <c:pt idx="30">
                  <c:v>38763</c:v>
                </c:pt>
                <c:pt idx="31">
                  <c:v>38764</c:v>
                </c:pt>
                <c:pt idx="32">
                  <c:v>38765</c:v>
                </c:pt>
                <c:pt idx="33">
                  <c:v>38768</c:v>
                </c:pt>
                <c:pt idx="34">
                  <c:v>38769</c:v>
                </c:pt>
                <c:pt idx="35">
                  <c:v>38770</c:v>
                </c:pt>
                <c:pt idx="36">
                  <c:v>38771</c:v>
                </c:pt>
                <c:pt idx="37">
                  <c:v>38772</c:v>
                </c:pt>
                <c:pt idx="38">
                  <c:v>38775</c:v>
                </c:pt>
                <c:pt idx="39">
                  <c:v>38776</c:v>
                </c:pt>
                <c:pt idx="40">
                  <c:v>38777</c:v>
                </c:pt>
                <c:pt idx="41">
                  <c:v>38778</c:v>
                </c:pt>
                <c:pt idx="42">
                  <c:v>38779</c:v>
                </c:pt>
                <c:pt idx="43">
                  <c:v>38782</c:v>
                </c:pt>
                <c:pt idx="44">
                  <c:v>38783</c:v>
                </c:pt>
                <c:pt idx="45">
                  <c:v>38784</c:v>
                </c:pt>
                <c:pt idx="46">
                  <c:v>38785</c:v>
                </c:pt>
                <c:pt idx="47">
                  <c:v>38786</c:v>
                </c:pt>
                <c:pt idx="48">
                  <c:v>38789</c:v>
                </c:pt>
                <c:pt idx="49">
                  <c:v>38790</c:v>
                </c:pt>
                <c:pt idx="50">
                  <c:v>38791</c:v>
                </c:pt>
                <c:pt idx="51">
                  <c:v>38792</c:v>
                </c:pt>
                <c:pt idx="52">
                  <c:v>38793</c:v>
                </c:pt>
                <c:pt idx="53">
                  <c:v>38796</c:v>
                </c:pt>
                <c:pt idx="54">
                  <c:v>38797</c:v>
                </c:pt>
                <c:pt idx="55">
                  <c:v>38798</c:v>
                </c:pt>
                <c:pt idx="56">
                  <c:v>38799</c:v>
                </c:pt>
                <c:pt idx="57">
                  <c:v>38800</c:v>
                </c:pt>
                <c:pt idx="58">
                  <c:v>38803</c:v>
                </c:pt>
                <c:pt idx="59">
                  <c:v>38804</c:v>
                </c:pt>
                <c:pt idx="60">
                  <c:v>38805</c:v>
                </c:pt>
                <c:pt idx="61">
                  <c:v>38806</c:v>
                </c:pt>
                <c:pt idx="62">
                  <c:v>38807</c:v>
                </c:pt>
                <c:pt idx="63">
                  <c:v>38810</c:v>
                </c:pt>
                <c:pt idx="64">
                  <c:v>38811</c:v>
                </c:pt>
                <c:pt idx="65">
                  <c:v>38812</c:v>
                </c:pt>
                <c:pt idx="66">
                  <c:v>38813</c:v>
                </c:pt>
                <c:pt idx="67">
                  <c:v>38814</c:v>
                </c:pt>
                <c:pt idx="68">
                  <c:v>38817</c:v>
                </c:pt>
                <c:pt idx="69">
                  <c:v>38818</c:v>
                </c:pt>
                <c:pt idx="70">
                  <c:v>38819</c:v>
                </c:pt>
                <c:pt idx="71">
                  <c:v>38820</c:v>
                </c:pt>
                <c:pt idx="72">
                  <c:v>38825</c:v>
                </c:pt>
                <c:pt idx="73">
                  <c:v>38826</c:v>
                </c:pt>
                <c:pt idx="74">
                  <c:v>38827</c:v>
                </c:pt>
                <c:pt idx="75">
                  <c:v>38828</c:v>
                </c:pt>
                <c:pt idx="76">
                  <c:v>38831</c:v>
                </c:pt>
                <c:pt idx="77">
                  <c:v>38832</c:v>
                </c:pt>
                <c:pt idx="78">
                  <c:v>38833</c:v>
                </c:pt>
                <c:pt idx="79">
                  <c:v>38834</c:v>
                </c:pt>
                <c:pt idx="80">
                  <c:v>38835</c:v>
                </c:pt>
                <c:pt idx="81">
                  <c:v>38839</c:v>
                </c:pt>
                <c:pt idx="82">
                  <c:v>38840</c:v>
                </c:pt>
                <c:pt idx="83">
                  <c:v>38841</c:v>
                </c:pt>
                <c:pt idx="84">
                  <c:v>38842</c:v>
                </c:pt>
                <c:pt idx="85">
                  <c:v>38845</c:v>
                </c:pt>
                <c:pt idx="86">
                  <c:v>38846</c:v>
                </c:pt>
                <c:pt idx="87">
                  <c:v>38847</c:v>
                </c:pt>
                <c:pt idx="88">
                  <c:v>38848</c:v>
                </c:pt>
                <c:pt idx="89">
                  <c:v>38849</c:v>
                </c:pt>
                <c:pt idx="90">
                  <c:v>38852</c:v>
                </c:pt>
                <c:pt idx="91">
                  <c:v>38853</c:v>
                </c:pt>
                <c:pt idx="92">
                  <c:v>38854</c:v>
                </c:pt>
                <c:pt idx="93">
                  <c:v>38855</c:v>
                </c:pt>
                <c:pt idx="94">
                  <c:v>38856</c:v>
                </c:pt>
                <c:pt idx="95">
                  <c:v>38859</c:v>
                </c:pt>
                <c:pt idx="96">
                  <c:v>38860</c:v>
                </c:pt>
                <c:pt idx="97">
                  <c:v>38861</c:v>
                </c:pt>
                <c:pt idx="98">
                  <c:v>38862</c:v>
                </c:pt>
                <c:pt idx="99">
                  <c:v>38863</c:v>
                </c:pt>
                <c:pt idx="100">
                  <c:v>38867</c:v>
                </c:pt>
                <c:pt idx="101">
                  <c:v>38868</c:v>
                </c:pt>
                <c:pt idx="102">
                  <c:v>38869</c:v>
                </c:pt>
                <c:pt idx="103">
                  <c:v>38870</c:v>
                </c:pt>
                <c:pt idx="104">
                  <c:v>38873</c:v>
                </c:pt>
                <c:pt idx="105">
                  <c:v>38874</c:v>
                </c:pt>
                <c:pt idx="106">
                  <c:v>38875</c:v>
                </c:pt>
                <c:pt idx="107">
                  <c:v>38876</c:v>
                </c:pt>
                <c:pt idx="108">
                  <c:v>38877</c:v>
                </c:pt>
                <c:pt idx="109">
                  <c:v>38880</c:v>
                </c:pt>
                <c:pt idx="110">
                  <c:v>38881</c:v>
                </c:pt>
                <c:pt idx="111">
                  <c:v>38882</c:v>
                </c:pt>
                <c:pt idx="112">
                  <c:v>38883</c:v>
                </c:pt>
                <c:pt idx="113">
                  <c:v>38884</c:v>
                </c:pt>
                <c:pt idx="114">
                  <c:v>38887</c:v>
                </c:pt>
                <c:pt idx="115">
                  <c:v>38888</c:v>
                </c:pt>
                <c:pt idx="116">
                  <c:v>38889</c:v>
                </c:pt>
                <c:pt idx="117">
                  <c:v>38890</c:v>
                </c:pt>
                <c:pt idx="118">
                  <c:v>38891</c:v>
                </c:pt>
                <c:pt idx="119">
                  <c:v>38894</c:v>
                </c:pt>
                <c:pt idx="120">
                  <c:v>38895</c:v>
                </c:pt>
                <c:pt idx="121">
                  <c:v>38896</c:v>
                </c:pt>
                <c:pt idx="122">
                  <c:v>38897</c:v>
                </c:pt>
                <c:pt idx="123">
                  <c:v>38898</c:v>
                </c:pt>
                <c:pt idx="124">
                  <c:v>38901</c:v>
                </c:pt>
                <c:pt idx="125">
                  <c:v>38902</c:v>
                </c:pt>
                <c:pt idx="126">
                  <c:v>38903</c:v>
                </c:pt>
                <c:pt idx="127">
                  <c:v>38904</c:v>
                </c:pt>
                <c:pt idx="128">
                  <c:v>38905</c:v>
                </c:pt>
                <c:pt idx="129">
                  <c:v>38908</c:v>
                </c:pt>
                <c:pt idx="130">
                  <c:v>38909</c:v>
                </c:pt>
                <c:pt idx="131">
                  <c:v>38910</c:v>
                </c:pt>
                <c:pt idx="132">
                  <c:v>38911</c:v>
                </c:pt>
                <c:pt idx="133">
                  <c:v>38912</c:v>
                </c:pt>
                <c:pt idx="134">
                  <c:v>38915</c:v>
                </c:pt>
                <c:pt idx="135">
                  <c:v>38916</c:v>
                </c:pt>
                <c:pt idx="136">
                  <c:v>38917</c:v>
                </c:pt>
                <c:pt idx="137">
                  <c:v>38918</c:v>
                </c:pt>
                <c:pt idx="138">
                  <c:v>38919</c:v>
                </c:pt>
                <c:pt idx="139">
                  <c:v>38920</c:v>
                </c:pt>
                <c:pt idx="140">
                  <c:v>38923</c:v>
                </c:pt>
                <c:pt idx="141">
                  <c:v>38924</c:v>
                </c:pt>
                <c:pt idx="142">
                  <c:v>38925</c:v>
                </c:pt>
                <c:pt idx="143">
                  <c:v>38926</c:v>
                </c:pt>
                <c:pt idx="144">
                  <c:v>38929</c:v>
                </c:pt>
                <c:pt idx="145">
                  <c:v>38930</c:v>
                </c:pt>
                <c:pt idx="146">
                  <c:v>38931</c:v>
                </c:pt>
                <c:pt idx="147">
                  <c:v>38932</c:v>
                </c:pt>
                <c:pt idx="148">
                  <c:v>38933</c:v>
                </c:pt>
                <c:pt idx="149">
                  <c:v>38936</c:v>
                </c:pt>
                <c:pt idx="150">
                  <c:v>38937</c:v>
                </c:pt>
                <c:pt idx="151">
                  <c:v>38938</c:v>
                </c:pt>
                <c:pt idx="152">
                  <c:v>38939</c:v>
                </c:pt>
                <c:pt idx="153">
                  <c:v>38940</c:v>
                </c:pt>
                <c:pt idx="154">
                  <c:v>38943</c:v>
                </c:pt>
                <c:pt idx="155">
                  <c:v>38944</c:v>
                </c:pt>
                <c:pt idx="156">
                  <c:v>38945</c:v>
                </c:pt>
                <c:pt idx="157">
                  <c:v>38946</c:v>
                </c:pt>
                <c:pt idx="158">
                  <c:v>38947</c:v>
                </c:pt>
                <c:pt idx="159">
                  <c:v>38950</c:v>
                </c:pt>
                <c:pt idx="160">
                  <c:v>38951</c:v>
                </c:pt>
                <c:pt idx="161">
                  <c:v>38952</c:v>
                </c:pt>
                <c:pt idx="162">
                  <c:v>38953</c:v>
                </c:pt>
                <c:pt idx="163">
                  <c:v>38954</c:v>
                </c:pt>
                <c:pt idx="164">
                  <c:v>38958</c:v>
                </c:pt>
                <c:pt idx="165">
                  <c:v>38959</c:v>
                </c:pt>
                <c:pt idx="166">
                  <c:v>38960</c:v>
                </c:pt>
                <c:pt idx="167">
                  <c:v>38961</c:v>
                </c:pt>
                <c:pt idx="168">
                  <c:v>38964</c:v>
                </c:pt>
                <c:pt idx="169">
                  <c:v>38965</c:v>
                </c:pt>
                <c:pt idx="170">
                  <c:v>38966</c:v>
                </c:pt>
                <c:pt idx="171">
                  <c:v>38967</c:v>
                </c:pt>
                <c:pt idx="172">
                  <c:v>38968</c:v>
                </c:pt>
                <c:pt idx="173">
                  <c:v>38971</c:v>
                </c:pt>
                <c:pt idx="174">
                  <c:v>38972</c:v>
                </c:pt>
                <c:pt idx="175">
                  <c:v>38973</c:v>
                </c:pt>
                <c:pt idx="176">
                  <c:v>38974</c:v>
                </c:pt>
                <c:pt idx="177">
                  <c:v>38975</c:v>
                </c:pt>
                <c:pt idx="178">
                  <c:v>38978</c:v>
                </c:pt>
                <c:pt idx="179">
                  <c:v>38979</c:v>
                </c:pt>
                <c:pt idx="180">
                  <c:v>38980</c:v>
                </c:pt>
                <c:pt idx="181">
                  <c:v>38981</c:v>
                </c:pt>
                <c:pt idx="182">
                  <c:v>38982</c:v>
                </c:pt>
                <c:pt idx="183">
                  <c:v>38985</c:v>
                </c:pt>
                <c:pt idx="184">
                  <c:v>38986</c:v>
                </c:pt>
                <c:pt idx="185">
                  <c:v>38987</c:v>
                </c:pt>
                <c:pt idx="186">
                  <c:v>38988</c:v>
                </c:pt>
                <c:pt idx="187">
                  <c:v>38989</c:v>
                </c:pt>
                <c:pt idx="188">
                  <c:v>38992</c:v>
                </c:pt>
                <c:pt idx="189">
                  <c:v>38993</c:v>
                </c:pt>
                <c:pt idx="190">
                  <c:v>38994</c:v>
                </c:pt>
                <c:pt idx="191">
                  <c:v>38995</c:v>
                </c:pt>
                <c:pt idx="192">
                  <c:v>38996</c:v>
                </c:pt>
                <c:pt idx="193">
                  <c:v>38999</c:v>
                </c:pt>
                <c:pt idx="194">
                  <c:v>39000</c:v>
                </c:pt>
                <c:pt idx="195">
                  <c:v>39001</c:v>
                </c:pt>
                <c:pt idx="196">
                  <c:v>39002</c:v>
                </c:pt>
                <c:pt idx="197">
                  <c:v>39003</c:v>
                </c:pt>
                <c:pt idx="198">
                  <c:v>39006</c:v>
                </c:pt>
                <c:pt idx="199">
                  <c:v>39007</c:v>
                </c:pt>
                <c:pt idx="200">
                  <c:v>39008</c:v>
                </c:pt>
                <c:pt idx="201">
                  <c:v>39009</c:v>
                </c:pt>
                <c:pt idx="202">
                  <c:v>39010</c:v>
                </c:pt>
                <c:pt idx="203">
                  <c:v>39013</c:v>
                </c:pt>
                <c:pt idx="204">
                  <c:v>39014</c:v>
                </c:pt>
                <c:pt idx="205">
                  <c:v>39015</c:v>
                </c:pt>
                <c:pt idx="206">
                  <c:v>39016</c:v>
                </c:pt>
                <c:pt idx="207">
                  <c:v>39017</c:v>
                </c:pt>
                <c:pt idx="208">
                  <c:v>39020</c:v>
                </c:pt>
                <c:pt idx="209">
                  <c:v>39021</c:v>
                </c:pt>
                <c:pt idx="210">
                  <c:v>39022</c:v>
                </c:pt>
                <c:pt idx="211">
                  <c:v>39023</c:v>
                </c:pt>
                <c:pt idx="212">
                  <c:v>39024</c:v>
                </c:pt>
                <c:pt idx="213">
                  <c:v>39027</c:v>
                </c:pt>
                <c:pt idx="214">
                  <c:v>39028</c:v>
                </c:pt>
                <c:pt idx="215">
                  <c:v>39029</c:v>
                </c:pt>
                <c:pt idx="216">
                  <c:v>39030</c:v>
                </c:pt>
                <c:pt idx="217">
                  <c:v>39031</c:v>
                </c:pt>
                <c:pt idx="218">
                  <c:v>39034</c:v>
                </c:pt>
                <c:pt idx="219">
                  <c:v>39035</c:v>
                </c:pt>
                <c:pt idx="220">
                  <c:v>39036</c:v>
                </c:pt>
                <c:pt idx="221">
                  <c:v>39037</c:v>
                </c:pt>
                <c:pt idx="222">
                  <c:v>39038</c:v>
                </c:pt>
                <c:pt idx="223">
                  <c:v>39041</c:v>
                </c:pt>
                <c:pt idx="224">
                  <c:v>39042</c:v>
                </c:pt>
                <c:pt idx="225">
                  <c:v>39043</c:v>
                </c:pt>
                <c:pt idx="226">
                  <c:v>39044</c:v>
                </c:pt>
                <c:pt idx="227">
                  <c:v>39045</c:v>
                </c:pt>
                <c:pt idx="228">
                  <c:v>39048</c:v>
                </c:pt>
                <c:pt idx="229">
                  <c:v>39049</c:v>
                </c:pt>
                <c:pt idx="230">
                  <c:v>39050</c:v>
                </c:pt>
                <c:pt idx="231">
                  <c:v>39051</c:v>
                </c:pt>
                <c:pt idx="232">
                  <c:v>39052</c:v>
                </c:pt>
                <c:pt idx="233">
                  <c:v>39055</c:v>
                </c:pt>
                <c:pt idx="234">
                  <c:v>39056</c:v>
                </c:pt>
                <c:pt idx="235">
                  <c:v>39057</c:v>
                </c:pt>
                <c:pt idx="236">
                  <c:v>39058</c:v>
                </c:pt>
                <c:pt idx="237">
                  <c:v>39059</c:v>
                </c:pt>
                <c:pt idx="238">
                  <c:v>39062</c:v>
                </c:pt>
                <c:pt idx="239">
                  <c:v>39063</c:v>
                </c:pt>
                <c:pt idx="240">
                  <c:v>39064</c:v>
                </c:pt>
                <c:pt idx="241">
                  <c:v>39065</c:v>
                </c:pt>
                <c:pt idx="242">
                  <c:v>39066</c:v>
                </c:pt>
                <c:pt idx="243">
                  <c:v>39069</c:v>
                </c:pt>
                <c:pt idx="244">
                  <c:v>39070</c:v>
                </c:pt>
                <c:pt idx="245">
                  <c:v>39071</c:v>
                </c:pt>
                <c:pt idx="246">
                  <c:v>39072</c:v>
                </c:pt>
                <c:pt idx="247">
                  <c:v>39073</c:v>
                </c:pt>
                <c:pt idx="248">
                  <c:v>39078</c:v>
                </c:pt>
                <c:pt idx="249">
                  <c:v>39079</c:v>
                </c:pt>
                <c:pt idx="250">
                  <c:v>39080</c:v>
                </c:pt>
                <c:pt idx="251">
                  <c:v>39084</c:v>
                </c:pt>
                <c:pt idx="252">
                  <c:v>39085</c:v>
                </c:pt>
                <c:pt idx="253">
                  <c:v>39086</c:v>
                </c:pt>
                <c:pt idx="254">
                  <c:v>39087</c:v>
                </c:pt>
                <c:pt idx="255">
                  <c:v>39090</c:v>
                </c:pt>
                <c:pt idx="256">
                  <c:v>39091</c:v>
                </c:pt>
                <c:pt idx="257">
                  <c:v>39092</c:v>
                </c:pt>
                <c:pt idx="258">
                  <c:v>39093</c:v>
                </c:pt>
                <c:pt idx="259">
                  <c:v>39094</c:v>
                </c:pt>
                <c:pt idx="260">
                  <c:v>39097</c:v>
                </c:pt>
                <c:pt idx="261">
                  <c:v>39098</c:v>
                </c:pt>
                <c:pt idx="262">
                  <c:v>39099</c:v>
                </c:pt>
                <c:pt idx="263">
                  <c:v>39100</c:v>
                </c:pt>
                <c:pt idx="264">
                  <c:v>39101</c:v>
                </c:pt>
                <c:pt idx="265">
                  <c:v>39104</c:v>
                </c:pt>
                <c:pt idx="266">
                  <c:v>39105</c:v>
                </c:pt>
                <c:pt idx="267">
                  <c:v>39106</c:v>
                </c:pt>
                <c:pt idx="268">
                  <c:v>39107</c:v>
                </c:pt>
                <c:pt idx="269">
                  <c:v>39108</c:v>
                </c:pt>
                <c:pt idx="270">
                  <c:v>39111</c:v>
                </c:pt>
                <c:pt idx="271">
                  <c:v>39112</c:v>
                </c:pt>
                <c:pt idx="272">
                  <c:v>39113</c:v>
                </c:pt>
                <c:pt idx="273">
                  <c:v>39114</c:v>
                </c:pt>
                <c:pt idx="274">
                  <c:v>39115</c:v>
                </c:pt>
                <c:pt idx="275">
                  <c:v>39118</c:v>
                </c:pt>
                <c:pt idx="276">
                  <c:v>39119</c:v>
                </c:pt>
                <c:pt idx="277">
                  <c:v>39120</c:v>
                </c:pt>
                <c:pt idx="278">
                  <c:v>39121</c:v>
                </c:pt>
                <c:pt idx="279">
                  <c:v>39122</c:v>
                </c:pt>
                <c:pt idx="280">
                  <c:v>39125</c:v>
                </c:pt>
                <c:pt idx="281">
                  <c:v>39126</c:v>
                </c:pt>
                <c:pt idx="282">
                  <c:v>39127</c:v>
                </c:pt>
                <c:pt idx="283">
                  <c:v>39128</c:v>
                </c:pt>
                <c:pt idx="284">
                  <c:v>39129</c:v>
                </c:pt>
                <c:pt idx="285">
                  <c:v>39132</c:v>
                </c:pt>
                <c:pt idx="286">
                  <c:v>39133</c:v>
                </c:pt>
                <c:pt idx="287">
                  <c:v>39134</c:v>
                </c:pt>
                <c:pt idx="288">
                  <c:v>39135</c:v>
                </c:pt>
                <c:pt idx="289">
                  <c:v>39136</c:v>
                </c:pt>
                <c:pt idx="290">
                  <c:v>39139</c:v>
                </c:pt>
                <c:pt idx="291">
                  <c:v>39140</c:v>
                </c:pt>
                <c:pt idx="292">
                  <c:v>39141</c:v>
                </c:pt>
                <c:pt idx="293">
                  <c:v>39142</c:v>
                </c:pt>
                <c:pt idx="294">
                  <c:v>39143</c:v>
                </c:pt>
                <c:pt idx="295">
                  <c:v>39146</c:v>
                </c:pt>
                <c:pt idx="296">
                  <c:v>39147</c:v>
                </c:pt>
                <c:pt idx="297">
                  <c:v>39148</c:v>
                </c:pt>
                <c:pt idx="298">
                  <c:v>39149</c:v>
                </c:pt>
                <c:pt idx="299">
                  <c:v>39150</c:v>
                </c:pt>
                <c:pt idx="300">
                  <c:v>39153</c:v>
                </c:pt>
                <c:pt idx="301">
                  <c:v>39154</c:v>
                </c:pt>
                <c:pt idx="302">
                  <c:v>39155</c:v>
                </c:pt>
                <c:pt idx="303">
                  <c:v>39156</c:v>
                </c:pt>
                <c:pt idx="304">
                  <c:v>39157</c:v>
                </c:pt>
                <c:pt idx="305">
                  <c:v>39160</c:v>
                </c:pt>
                <c:pt idx="306">
                  <c:v>39161</c:v>
                </c:pt>
                <c:pt idx="307">
                  <c:v>39162</c:v>
                </c:pt>
                <c:pt idx="308">
                  <c:v>39163</c:v>
                </c:pt>
                <c:pt idx="309">
                  <c:v>39164</c:v>
                </c:pt>
                <c:pt idx="310">
                  <c:v>39167</c:v>
                </c:pt>
                <c:pt idx="311">
                  <c:v>39168</c:v>
                </c:pt>
                <c:pt idx="312">
                  <c:v>39169</c:v>
                </c:pt>
                <c:pt idx="313">
                  <c:v>39170</c:v>
                </c:pt>
                <c:pt idx="314">
                  <c:v>39171</c:v>
                </c:pt>
                <c:pt idx="315">
                  <c:v>39174</c:v>
                </c:pt>
                <c:pt idx="316">
                  <c:v>39175</c:v>
                </c:pt>
                <c:pt idx="317">
                  <c:v>39176</c:v>
                </c:pt>
                <c:pt idx="318">
                  <c:v>39177</c:v>
                </c:pt>
                <c:pt idx="319">
                  <c:v>39182</c:v>
                </c:pt>
                <c:pt idx="320">
                  <c:v>39183</c:v>
                </c:pt>
                <c:pt idx="321">
                  <c:v>39184</c:v>
                </c:pt>
                <c:pt idx="322">
                  <c:v>39185</c:v>
                </c:pt>
                <c:pt idx="323">
                  <c:v>39188</c:v>
                </c:pt>
                <c:pt idx="324">
                  <c:v>39189</c:v>
                </c:pt>
                <c:pt idx="325">
                  <c:v>39190</c:v>
                </c:pt>
                <c:pt idx="326">
                  <c:v>39191</c:v>
                </c:pt>
                <c:pt idx="327">
                  <c:v>39192</c:v>
                </c:pt>
                <c:pt idx="328">
                  <c:v>39195</c:v>
                </c:pt>
                <c:pt idx="329">
                  <c:v>39196</c:v>
                </c:pt>
                <c:pt idx="330">
                  <c:v>39197</c:v>
                </c:pt>
                <c:pt idx="331">
                  <c:v>39198</c:v>
                </c:pt>
                <c:pt idx="332">
                  <c:v>39199</c:v>
                </c:pt>
                <c:pt idx="333">
                  <c:v>39202</c:v>
                </c:pt>
                <c:pt idx="334">
                  <c:v>39203</c:v>
                </c:pt>
                <c:pt idx="335">
                  <c:v>39204</c:v>
                </c:pt>
                <c:pt idx="336">
                  <c:v>39205</c:v>
                </c:pt>
                <c:pt idx="337">
                  <c:v>39206</c:v>
                </c:pt>
                <c:pt idx="338">
                  <c:v>39210</c:v>
                </c:pt>
                <c:pt idx="339">
                  <c:v>39211</c:v>
                </c:pt>
                <c:pt idx="340">
                  <c:v>39212</c:v>
                </c:pt>
                <c:pt idx="341">
                  <c:v>39213</c:v>
                </c:pt>
                <c:pt idx="342">
                  <c:v>39216</c:v>
                </c:pt>
                <c:pt idx="343">
                  <c:v>39217</c:v>
                </c:pt>
                <c:pt idx="344">
                  <c:v>39218</c:v>
                </c:pt>
                <c:pt idx="345">
                  <c:v>39219</c:v>
                </c:pt>
                <c:pt idx="346">
                  <c:v>39220</c:v>
                </c:pt>
                <c:pt idx="347">
                  <c:v>39223</c:v>
                </c:pt>
                <c:pt idx="348">
                  <c:v>39224</c:v>
                </c:pt>
                <c:pt idx="349">
                  <c:v>39225</c:v>
                </c:pt>
                <c:pt idx="350">
                  <c:v>39226</c:v>
                </c:pt>
                <c:pt idx="351">
                  <c:v>39227</c:v>
                </c:pt>
                <c:pt idx="352">
                  <c:v>39231</c:v>
                </c:pt>
                <c:pt idx="353">
                  <c:v>39232</c:v>
                </c:pt>
                <c:pt idx="354">
                  <c:v>39233</c:v>
                </c:pt>
                <c:pt idx="355">
                  <c:v>39234</c:v>
                </c:pt>
                <c:pt idx="356">
                  <c:v>39237</c:v>
                </c:pt>
                <c:pt idx="357">
                  <c:v>39238</c:v>
                </c:pt>
                <c:pt idx="358">
                  <c:v>39239</c:v>
                </c:pt>
                <c:pt idx="359">
                  <c:v>39240</c:v>
                </c:pt>
                <c:pt idx="360">
                  <c:v>39241</c:v>
                </c:pt>
                <c:pt idx="361">
                  <c:v>39244</c:v>
                </c:pt>
                <c:pt idx="362">
                  <c:v>39245</c:v>
                </c:pt>
                <c:pt idx="363">
                  <c:v>39246</c:v>
                </c:pt>
                <c:pt idx="364">
                  <c:v>39247</c:v>
                </c:pt>
                <c:pt idx="365">
                  <c:v>39248</c:v>
                </c:pt>
                <c:pt idx="366">
                  <c:v>39251</c:v>
                </c:pt>
                <c:pt idx="367">
                  <c:v>39252</c:v>
                </c:pt>
                <c:pt idx="368">
                  <c:v>39253</c:v>
                </c:pt>
                <c:pt idx="369">
                  <c:v>39254</c:v>
                </c:pt>
                <c:pt idx="370">
                  <c:v>39255</c:v>
                </c:pt>
                <c:pt idx="371">
                  <c:v>39258</c:v>
                </c:pt>
                <c:pt idx="372">
                  <c:v>39259</c:v>
                </c:pt>
                <c:pt idx="373">
                  <c:v>39260</c:v>
                </c:pt>
                <c:pt idx="374">
                  <c:v>39261</c:v>
                </c:pt>
                <c:pt idx="375">
                  <c:v>39262</c:v>
                </c:pt>
                <c:pt idx="376">
                  <c:v>39265</c:v>
                </c:pt>
                <c:pt idx="377">
                  <c:v>39266</c:v>
                </c:pt>
                <c:pt idx="378">
                  <c:v>39267</c:v>
                </c:pt>
                <c:pt idx="379">
                  <c:v>39268</c:v>
                </c:pt>
                <c:pt idx="380">
                  <c:v>39269</c:v>
                </c:pt>
                <c:pt idx="381">
                  <c:v>39272</c:v>
                </c:pt>
                <c:pt idx="382">
                  <c:v>39273</c:v>
                </c:pt>
                <c:pt idx="383">
                  <c:v>39274</c:v>
                </c:pt>
                <c:pt idx="384">
                  <c:v>39275</c:v>
                </c:pt>
                <c:pt idx="385">
                  <c:v>39276</c:v>
                </c:pt>
                <c:pt idx="386">
                  <c:v>39279</c:v>
                </c:pt>
                <c:pt idx="387">
                  <c:v>39280</c:v>
                </c:pt>
                <c:pt idx="388">
                  <c:v>39281</c:v>
                </c:pt>
                <c:pt idx="389">
                  <c:v>39282</c:v>
                </c:pt>
                <c:pt idx="390">
                  <c:v>39283</c:v>
                </c:pt>
                <c:pt idx="391">
                  <c:v>39286</c:v>
                </c:pt>
                <c:pt idx="392">
                  <c:v>39287</c:v>
                </c:pt>
                <c:pt idx="393">
                  <c:v>39288</c:v>
                </c:pt>
                <c:pt idx="394">
                  <c:v>39289</c:v>
                </c:pt>
                <c:pt idx="395">
                  <c:v>39290</c:v>
                </c:pt>
                <c:pt idx="396">
                  <c:v>39293</c:v>
                </c:pt>
                <c:pt idx="397">
                  <c:v>39294</c:v>
                </c:pt>
                <c:pt idx="398">
                  <c:v>39295</c:v>
                </c:pt>
                <c:pt idx="399">
                  <c:v>39296</c:v>
                </c:pt>
                <c:pt idx="400">
                  <c:v>39297</c:v>
                </c:pt>
                <c:pt idx="401">
                  <c:v>39300</c:v>
                </c:pt>
                <c:pt idx="402">
                  <c:v>39301</c:v>
                </c:pt>
                <c:pt idx="403">
                  <c:v>39302</c:v>
                </c:pt>
                <c:pt idx="404">
                  <c:v>39303</c:v>
                </c:pt>
                <c:pt idx="405">
                  <c:v>39304</c:v>
                </c:pt>
                <c:pt idx="406">
                  <c:v>39307</c:v>
                </c:pt>
                <c:pt idx="407">
                  <c:v>39308</c:v>
                </c:pt>
                <c:pt idx="408">
                  <c:v>39309</c:v>
                </c:pt>
                <c:pt idx="409">
                  <c:v>39310</c:v>
                </c:pt>
                <c:pt idx="410">
                  <c:v>39311</c:v>
                </c:pt>
                <c:pt idx="411">
                  <c:v>39314</c:v>
                </c:pt>
                <c:pt idx="412">
                  <c:v>39315</c:v>
                </c:pt>
                <c:pt idx="413">
                  <c:v>39316</c:v>
                </c:pt>
                <c:pt idx="414">
                  <c:v>39317</c:v>
                </c:pt>
                <c:pt idx="415">
                  <c:v>39318</c:v>
                </c:pt>
                <c:pt idx="416">
                  <c:v>39322</c:v>
                </c:pt>
                <c:pt idx="417">
                  <c:v>39323</c:v>
                </c:pt>
                <c:pt idx="418">
                  <c:v>39324</c:v>
                </c:pt>
                <c:pt idx="419">
                  <c:v>39325</c:v>
                </c:pt>
                <c:pt idx="420">
                  <c:v>39328</c:v>
                </c:pt>
                <c:pt idx="421">
                  <c:v>39329</c:v>
                </c:pt>
                <c:pt idx="422">
                  <c:v>39330</c:v>
                </c:pt>
                <c:pt idx="423">
                  <c:v>39331</c:v>
                </c:pt>
                <c:pt idx="424">
                  <c:v>39332</c:v>
                </c:pt>
                <c:pt idx="425">
                  <c:v>39335</c:v>
                </c:pt>
                <c:pt idx="426">
                  <c:v>39336</c:v>
                </c:pt>
                <c:pt idx="427">
                  <c:v>39337</c:v>
                </c:pt>
                <c:pt idx="428">
                  <c:v>39338</c:v>
                </c:pt>
                <c:pt idx="429">
                  <c:v>39339</c:v>
                </c:pt>
                <c:pt idx="430">
                  <c:v>39342</c:v>
                </c:pt>
                <c:pt idx="431">
                  <c:v>39343</c:v>
                </c:pt>
                <c:pt idx="432">
                  <c:v>39344</c:v>
                </c:pt>
                <c:pt idx="433">
                  <c:v>39345</c:v>
                </c:pt>
                <c:pt idx="434">
                  <c:v>39346</c:v>
                </c:pt>
                <c:pt idx="435">
                  <c:v>39349</c:v>
                </c:pt>
                <c:pt idx="436">
                  <c:v>39350</c:v>
                </c:pt>
                <c:pt idx="437">
                  <c:v>39351</c:v>
                </c:pt>
                <c:pt idx="438">
                  <c:v>39352</c:v>
                </c:pt>
                <c:pt idx="439">
                  <c:v>39353</c:v>
                </c:pt>
                <c:pt idx="440">
                  <c:v>39356</c:v>
                </c:pt>
                <c:pt idx="441">
                  <c:v>39357</c:v>
                </c:pt>
                <c:pt idx="442">
                  <c:v>39358</c:v>
                </c:pt>
                <c:pt idx="443">
                  <c:v>39359</c:v>
                </c:pt>
                <c:pt idx="444">
                  <c:v>39360</c:v>
                </c:pt>
                <c:pt idx="445">
                  <c:v>39363</c:v>
                </c:pt>
                <c:pt idx="446">
                  <c:v>39364</c:v>
                </c:pt>
                <c:pt idx="447">
                  <c:v>39365</c:v>
                </c:pt>
                <c:pt idx="448">
                  <c:v>39366</c:v>
                </c:pt>
                <c:pt idx="449">
                  <c:v>39367</c:v>
                </c:pt>
                <c:pt idx="450">
                  <c:v>39370</c:v>
                </c:pt>
                <c:pt idx="451">
                  <c:v>39371</c:v>
                </c:pt>
                <c:pt idx="452">
                  <c:v>39372</c:v>
                </c:pt>
                <c:pt idx="453">
                  <c:v>39373</c:v>
                </c:pt>
                <c:pt idx="454">
                  <c:v>39374</c:v>
                </c:pt>
                <c:pt idx="455">
                  <c:v>39377</c:v>
                </c:pt>
                <c:pt idx="456">
                  <c:v>39378</c:v>
                </c:pt>
                <c:pt idx="457">
                  <c:v>39379</c:v>
                </c:pt>
                <c:pt idx="458">
                  <c:v>39380</c:v>
                </c:pt>
                <c:pt idx="459">
                  <c:v>39381</c:v>
                </c:pt>
                <c:pt idx="460">
                  <c:v>39384</c:v>
                </c:pt>
                <c:pt idx="461">
                  <c:v>39385</c:v>
                </c:pt>
                <c:pt idx="462">
                  <c:v>39386</c:v>
                </c:pt>
                <c:pt idx="463">
                  <c:v>39387</c:v>
                </c:pt>
                <c:pt idx="464">
                  <c:v>39388</c:v>
                </c:pt>
                <c:pt idx="465">
                  <c:v>39391</c:v>
                </c:pt>
                <c:pt idx="466">
                  <c:v>39392</c:v>
                </c:pt>
                <c:pt idx="467">
                  <c:v>39393</c:v>
                </c:pt>
                <c:pt idx="468">
                  <c:v>39394</c:v>
                </c:pt>
                <c:pt idx="469">
                  <c:v>39395</c:v>
                </c:pt>
                <c:pt idx="470">
                  <c:v>39398</c:v>
                </c:pt>
                <c:pt idx="471">
                  <c:v>39399</c:v>
                </c:pt>
                <c:pt idx="472">
                  <c:v>39400</c:v>
                </c:pt>
                <c:pt idx="473">
                  <c:v>39401</c:v>
                </c:pt>
                <c:pt idx="474">
                  <c:v>39402</c:v>
                </c:pt>
                <c:pt idx="475">
                  <c:v>39405</c:v>
                </c:pt>
                <c:pt idx="476">
                  <c:v>39406</c:v>
                </c:pt>
                <c:pt idx="477">
                  <c:v>39407</c:v>
                </c:pt>
                <c:pt idx="478">
                  <c:v>39408</c:v>
                </c:pt>
                <c:pt idx="479">
                  <c:v>39409</c:v>
                </c:pt>
                <c:pt idx="480">
                  <c:v>39412</c:v>
                </c:pt>
                <c:pt idx="481">
                  <c:v>39413</c:v>
                </c:pt>
                <c:pt idx="482">
                  <c:v>39414</c:v>
                </c:pt>
                <c:pt idx="483">
                  <c:v>39415</c:v>
                </c:pt>
                <c:pt idx="484">
                  <c:v>39416</c:v>
                </c:pt>
                <c:pt idx="485">
                  <c:v>39419</c:v>
                </c:pt>
                <c:pt idx="486">
                  <c:v>39420</c:v>
                </c:pt>
                <c:pt idx="487">
                  <c:v>39421</c:v>
                </c:pt>
                <c:pt idx="488">
                  <c:v>39422</c:v>
                </c:pt>
                <c:pt idx="489">
                  <c:v>39423</c:v>
                </c:pt>
                <c:pt idx="490">
                  <c:v>39426</c:v>
                </c:pt>
                <c:pt idx="491">
                  <c:v>39427</c:v>
                </c:pt>
                <c:pt idx="492">
                  <c:v>39428</c:v>
                </c:pt>
                <c:pt idx="493">
                  <c:v>39429</c:v>
                </c:pt>
                <c:pt idx="494">
                  <c:v>39430</c:v>
                </c:pt>
                <c:pt idx="495">
                  <c:v>39433</c:v>
                </c:pt>
                <c:pt idx="496">
                  <c:v>39434</c:v>
                </c:pt>
                <c:pt idx="497">
                  <c:v>39435</c:v>
                </c:pt>
                <c:pt idx="498">
                  <c:v>39436</c:v>
                </c:pt>
                <c:pt idx="499">
                  <c:v>39437</c:v>
                </c:pt>
                <c:pt idx="500">
                  <c:v>39440</c:v>
                </c:pt>
                <c:pt idx="501">
                  <c:v>39443</c:v>
                </c:pt>
                <c:pt idx="502">
                  <c:v>39444</c:v>
                </c:pt>
                <c:pt idx="503">
                  <c:v>39447</c:v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</c:strCache>
            </c:strRef>
          </c:cat>
          <c:val>
            <c:numRef>
              <c:f>'[4]INDICES A LEJ O Y NORTE E'!$C$299:$C$847</c:f>
              <c:numCache>
                <c:formatCode>General</c:formatCode>
                <c:ptCount val="549"/>
                <c:pt idx="0">
                  <c:v>57.45</c:v>
                </c:pt>
                <c:pt idx="1">
                  <c:v>58.1</c:v>
                </c:pt>
                <c:pt idx="2">
                  <c:v>58.1</c:v>
                </c:pt>
                <c:pt idx="3">
                  <c:v>58.1</c:v>
                </c:pt>
                <c:pt idx="4">
                  <c:v>58.35</c:v>
                </c:pt>
                <c:pt idx="5">
                  <c:v>58.9</c:v>
                </c:pt>
                <c:pt idx="6">
                  <c:v>58.9</c:v>
                </c:pt>
                <c:pt idx="7">
                  <c:v>58.9</c:v>
                </c:pt>
                <c:pt idx="8">
                  <c:v>58.9</c:v>
                </c:pt>
                <c:pt idx="9">
                  <c:v>59.2</c:v>
                </c:pt>
                <c:pt idx="10">
                  <c:v>59.35</c:v>
                </c:pt>
                <c:pt idx="11">
                  <c:v>58.65</c:v>
                </c:pt>
                <c:pt idx="12">
                  <c:v>59.4</c:v>
                </c:pt>
                <c:pt idx="13">
                  <c:v>60.1</c:v>
                </c:pt>
                <c:pt idx="14">
                  <c:v>60.1</c:v>
                </c:pt>
                <c:pt idx="15">
                  <c:v>60.1</c:v>
                </c:pt>
                <c:pt idx="16">
                  <c:v>60.1</c:v>
                </c:pt>
                <c:pt idx="17">
                  <c:v>60.1</c:v>
                </c:pt>
                <c:pt idx="18">
                  <c:v>59.7</c:v>
                </c:pt>
                <c:pt idx="19">
                  <c:v>59.45</c:v>
                </c:pt>
                <c:pt idx="20">
                  <c:v>59.55</c:v>
                </c:pt>
                <c:pt idx="21">
                  <c:v>59.85</c:v>
                </c:pt>
                <c:pt idx="22">
                  <c:v>61.15</c:v>
                </c:pt>
                <c:pt idx="23">
                  <c:v>61.15</c:v>
                </c:pt>
                <c:pt idx="24">
                  <c:v>61.25</c:v>
                </c:pt>
                <c:pt idx="25">
                  <c:v>60.15</c:v>
                </c:pt>
                <c:pt idx="26">
                  <c:v>60.9</c:v>
                </c:pt>
                <c:pt idx="27">
                  <c:v>60.9</c:v>
                </c:pt>
                <c:pt idx="28">
                  <c:v>60.75</c:v>
                </c:pt>
                <c:pt idx="29">
                  <c:v>60.65</c:v>
                </c:pt>
                <c:pt idx="30">
                  <c:v>61.55</c:v>
                </c:pt>
                <c:pt idx="31">
                  <c:v>61.15</c:v>
                </c:pt>
                <c:pt idx="32">
                  <c:v>60.9</c:v>
                </c:pt>
                <c:pt idx="33">
                  <c:v>61.35</c:v>
                </c:pt>
                <c:pt idx="34">
                  <c:v>61.35</c:v>
                </c:pt>
                <c:pt idx="35">
                  <c:v>60.35</c:v>
                </c:pt>
                <c:pt idx="36">
                  <c:v>60.95</c:v>
                </c:pt>
                <c:pt idx="37">
                  <c:v>60.9</c:v>
                </c:pt>
                <c:pt idx="38">
                  <c:v>60.65</c:v>
                </c:pt>
                <c:pt idx="39">
                  <c:v>59.55</c:v>
                </c:pt>
                <c:pt idx="40">
                  <c:v>59.55</c:v>
                </c:pt>
                <c:pt idx="41">
                  <c:v>59.55</c:v>
                </c:pt>
                <c:pt idx="42">
                  <c:v>59.15</c:v>
                </c:pt>
                <c:pt idx="43">
                  <c:v>59.15</c:v>
                </c:pt>
                <c:pt idx="44">
                  <c:v>58.7</c:v>
                </c:pt>
                <c:pt idx="45">
                  <c:v>58.65</c:v>
                </c:pt>
                <c:pt idx="46">
                  <c:v>58.65</c:v>
                </c:pt>
                <c:pt idx="47">
                  <c:v>58.65</c:v>
                </c:pt>
                <c:pt idx="48">
                  <c:v>59.3</c:v>
                </c:pt>
                <c:pt idx="49">
                  <c:v>59.05</c:v>
                </c:pt>
                <c:pt idx="50">
                  <c:v>59.05</c:v>
                </c:pt>
                <c:pt idx="51">
                  <c:v>59.05</c:v>
                </c:pt>
                <c:pt idx="52">
                  <c:v>59.05</c:v>
                </c:pt>
                <c:pt idx="53">
                  <c:v>58.75</c:v>
                </c:pt>
                <c:pt idx="54">
                  <c:v>58.3</c:v>
                </c:pt>
                <c:pt idx="55">
                  <c:v>58.05</c:v>
                </c:pt>
                <c:pt idx="56">
                  <c:v>57.5</c:v>
                </c:pt>
                <c:pt idx="57">
                  <c:v>57.95</c:v>
                </c:pt>
                <c:pt idx="58">
                  <c:v>57.5</c:v>
                </c:pt>
                <c:pt idx="59">
                  <c:v>58</c:v>
                </c:pt>
                <c:pt idx="60">
                  <c:v>58</c:v>
                </c:pt>
                <c:pt idx="61">
                  <c:v>58.15</c:v>
                </c:pt>
                <c:pt idx="62">
                  <c:v>58.4</c:v>
                </c:pt>
                <c:pt idx="63">
                  <c:v>57.95</c:v>
                </c:pt>
                <c:pt idx="64">
                  <c:v>57.95</c:v>
                </c:pt>
                <c:pt idx="65">
                  <c:v>57.95</c:v>
                </c:pt>
                <c:pt idx="66">
                  <c:v>58.5</c:v>
                </c:pt>
                <c:pt idx="67">
                  <c:v>58.5</c:v>
                </c:pt>
                <c:pt idx="68">
                  <c:v>57.6</c:v>
                </c:pt>
                <c:pt idx="69">
                  <c:v>57.05</c:v>
                </c:pt>
                <c:pt idx="70">
                  <c:v>56.4</c:v>
                </c:pt>
                <c:pt idx="71">
                  <c:v>56.4</c:v>
                </c:pt>
                <c:pt idx="72">
                  <c:v>57.45</c:v>
                </c:pt>
                <c:pt idx="73">
                  <c:v>57.45</c:v>
                </c:pt>
                <c:pt idx="74">
                  <c:v>57.45</c:v>
                </c:pt>
                <c:pt idx="75">
                  <c:v>56.45</c:v>
                </c:pt>
                <c:pt idx="76">
                  <c:v>56.4</c:v>
                </c:pt>
                <c:pt idx="77">
                  <c:v>55.9</c:v>
                </c:pt>
                <c:pt idx="78">
                  <c:v>55.15</c:v>
                </c:pt>
                <c:pt idx="79">
                  <c:v>55.4</c:v>
                </c:pt>
                <c:pt idx="80">
                  <c:v>55</c:v>
                </c:pt>
                <c:pt idx="81">
                  <c:v>55.5</c:v>
                </c:pt>
                <c:pt idx="82">
                  <c:v>55.5</c:v>
                </c:pt>
                <c:pt idx="83">
                  <c:v>55.5</c:v>
                </c:pt>
                <c:pt idx="84">
                  <c:v>54.9</c:v>
                </c:pt>
                <c:pt idx="85">
                  <c:v>54.85</c:v>
                </c:pt>
                <c:pt idx="86">
                  <c:v>55.15</c:v>
                </c:pt>
                <c:pt idx="87">
                  <c:v>55.15</c:v>
                </c:pt>
                <c:pt idx="88">
                  <c:v>54.85</c:v>
                </c:pt>
                <c:pt idx="89">
                  <c:v>55.55</c:v>
                </c:pt>
                <c:pt idx="90">
                  <c:v>56.05</c:v>
                </c:pt>
                <c:pt idx="91">
                  <c:v>55.8</c:v>
                </c:pt>
                <c:pt idx="92">
                  <c:v>55.65</c:v>
                </c:pt>
                <c:pt idx="93">
                  <c:v>55.4</c:v>
                </c:pt>
                <c:pt idx="94">
                  <c:v>54.9</c:v>
                </c:pt>
                <c:pt idx="95">
                  <c:v>54.55</c:v>
                </c:pt>
                <c:pt idx="96">
                  <c:v>54.55</c:v>
                </c:pt>
                <c:pt idx="97">
                  <c:v>56.1</c:v>
                </c:pt>
                <c:pt idx="98">
                  <c:v>55.7</c:v>
                </c:pt>
                <c:pt idx="99">
                  <c:v>55.7</c:v>
                </c:pt>
                <c:pt idx="100">
                  <c:v>56.1</c:v>
                </c:pt>
                <c:pt idx="101">
                  <c:v>56.7</c:v>
                </c:pt>
                <c:pt idx="102">
                  <c:v>56.6</c:v>
                </c:pt>
                <c:pt idx="103">
                  <c:v>57.3</c:v>
                </c:pt>
                <c:pt idx="104">
                  <c:v>57.6</c:v>
                </c:pt>
                <c:pt idx="105">
                  <c:v>57.6</c:v>
                </c:pt>
                <c:pt idx="106">
                  <c:v>57.15</c:v>
                </c:pt>
                <c:pt idx="107">
                  <c:v>57.15</c:v>
                </c:pt>
                <c:pt idx="108">
                  <c:v>57.45</c:v>
                </c:pt>
                <c:pt idx="109">
                  <c:v>57.45</c:v>
                </c:pt>
                <c:pt idx="110">
                  <c:v>57.55</c:v>
                </c:pt>
                <c:pt idx="111">
                  <c:v>56.65</c:v>
                </c:pt>
                <c:pt idx="112">
                  <c:v>56.65</c:v>
                </c:pt>
                <c:pt idx="113">
                  <c:v>56.7</c:v>
                </c:pt>
                <c:pt idx="114">
                  <c:v>56.7</c:v>
                </c:pt>
                <c:pt idx="115">
                  <c:v>56.4</c:v>
                </c:pt>
                <c:pt idx="116">
                  <c:v>56.4</c:v>
                </c:pt>
                <c:pt idx="117">
                  <c:v>56.3</c:v>
                </c:pt>
                <c:pt idx="118">
                  <c:v>55.2</c:v>
                </c:pt>
                <c:pt idx="119">
                  <c:v>54.6</c:v>
                </c:pt>
                <c:pt idx="120">
                  <c:v>54.6</c:v>
                </c:pt>
                <c:pt idx="121">
                  <c:v>54.65</c:v>
                </c:pt>
                <c:pt idx="122">
                  <c:v>55.25</c:v>
                </c:pt>
                <c:pt idx="123">
                  <c:v>55.25</c:v>
                </c:pt>
                <c:pt idx="124">
                  <c:v>55.3</c:v>
                </c:pt>
                <c:pt idx="125">
                  <c:v>55.2</c:v>
                </c:pt>
                <c:pt idx="126">
                  <c:v>55.2</c:v>
                </c:pt>
                <c:pt idx="127">
                  <c:v>55.2</c:v>
                </c:pt>
                <c:pt idx="128">
                  <c:v>55.3</c:v>
                </c:pt>
                <c:pt idx="129">
                  <c:v>54.9</c:v>
                </c:pt>
                <c:pt idx="130">
                  <c:v>55.05</c:v>
                </c:pt>
                <c:pt idx="131">
                  <c:v>55.45</c:v>
                </c:pt>
                <c:pt idx="132">
                  <c:v>56.55</c:v>
                </c:pt>
                <c:pt idx="133">
                  <c:v>56.2</c:v>
                </c:pt>
                <c:pt idx="134">
                  <c:v>56.1</c:v>
                </c:pt>
                <c:pt idx="135">
                  <c:v>56.35</c:v>
                </c:pt>
                <c:pt idx="136">
                  <c:v>57.45</c:v>
                </c:pt>
                <c:pt idx="137">
                  <c:v>57.75</c:v>
                </c:pt>
                <c:pt idx="138">
                  <c:v>57.75</c:v>
                </c:pt>
                <c:pt idx="139">
                  <c:v>58.5</c:v>
                </c:pt>
                <c:pt idx="140">
                  <c:v>58.85</c:v>
                </c:pt>
                <c:pt idx="141">
                  <c:v>58.15</c:v>
                </c:pt>
                <c:pt idx="142">
                  <c:v>58.15</c:v>
                </c:pt>
                <c:pt idx="143">
                  <c:v>58.15</c:v>
                </c:pt>
                <c:pt idx="144">
                  <c:v>58.15</c:v>
                </c:pt>
                <c:pt idx="145">
                  <c:v>59.95</c:v>
                </c:pt>
                <c:pt idx="146">
                  <c:v>60.95</c:v>
                </c:pt>
                <c:pt idx="147">
                  <c:v>60.95</c:v>
                </c:pt>
                <c:pt idx="148">
                  <c:v>61.55</c:v>
                </c:pt>
                <c:pt idx="149">
                  <c:v>61.1</c:v>
                </c:pt>
                <c:pt idx="150">
                  <c:v>61.45</c:v>
                </c:pt>
                <c:pt idx="151">
                  <c:v>61.25</c:v>
                </c:pt>
                <c:pt idx="152">
                  <c:v>61.25</c:v>
                </c:pt>
                <c:pt idx="153">
                  <c:v>61.25</c:v>
                </c:pt>
                <c:pt idx="154">
                  <c:v>60.6</c:v>
                </c:pt>
                <c:pt idx="155">
                  <c:v>60.05</c:v>
                </c:pt>
                <c:pt idx="156">
                  <c:v>60.8</c:v>
                </c:pt>
                <c:pt idx="157">
                  <c:v>60.8</c:v>
                </c:pt>
                <c:pt idx="158">
                  <c:v>60.8</c:v>
                </c:pt>
                <c:pt idx="159">
                  <c:v>60.65</c:v>
                </c:pt>
                <c:pt idx="160">
                  <c:v>60.25</c:v>
                </c:pt>
                <c:pt idx="161">
                  <c:v>61.05</c:v>
                </c:pt>
                <c:pt idx="162">
                  <c:v>61.05</c:v>
                </c:pt>
                <c:pt idx="163">
                  <c:v>61.05</c:v>
                </c:pt>
                <c:pt idx="164">
                  <c:v>61.05</c:v>
                </c:pt>
                <c:pt idx="165">
                  <c:v>61.05</c:v>
                </c:pt>
                <c:pt idx="166">
                  <c:v>60.75</c:v>
                </c:pt>
                <c:pt idx="167">
                  <c:v>60.85</c:v>
                </c:pt>
                <c:pt idx="168">
                  <c:v>60.15</c:v>
                </c:pt>
                <c:pt idx="169">
                  <c:v>60.15</c:v>
                </c:pt>
                <c:pt idx="170">
                  <c:v>60.05</c:v>
                </c:pt>
                <c:pt idx="171">
                  <c:v>60.05</c:v>
                </c:pt>
                <c:pt idx="172">
                  <c:v>60</c:v>
                </c:pt>
                <c:pt idx="173">
                  <c:v>59.7</c:v>
                </c:pt>
                <c:pt idx="174">
                  <c:v>59.2</c:v>
                </c:pt>
                <c:pt idx="175">
                  <c:v>59.7</c:v>
                </c:pt>
                <c:pt idx="176">
                  <c:v>59.5</c:v>
                </c:pt>
                <c:pt idx="177">
                  <c:v>59.5</c:v>
                </c:pt>
                <c:pt idx="178">
                  <c:v>59.85</c:v>
                </c:pt>
                <c:pt idx="179">
                  <c:v>60.05</c:v>
                </c:pt>
                <c:pt idx="180">
                  <c:v>58.5</c:v>
                </c:pt>
                <c:pt idx="181">
                  <c:v>59</c:v>
                </c:pt>
                <c:pt idx="182">
                  <c:v>58.85</c:v>
                </c:pt>
                <c:pt idx="183">
                  <c:v>58.85</c:v>
                </c:pt>
                <c:pt idx="184">
                  <c:v>58.6</c:v>
                </c:pt>
                <c:pt idx="185">
                  <c:v>59.2</c:v>
                </c:pt>
                <c:pt idx="186">
                  <c:v>59.2</c:v>
                </c:pt>
                <c:pt idx="187">
                  <c:v>58.8</c:v>
                </c:pt>
                <c:pt idx="188">
                  <c:v>58.6</c:v>
                </c:pt>
                <c:pt idx="189">
                  <c:v>58.05</c:v>
                </c:pt>
                <c:pt idx="190">
                  <c:v>57.9</c:v>
                </c:pt>
                <c:pt idx="191">
                  <c:v>58.35</c:v>
                </c:pt>
                <c:pt idx="192">
                  <c:v>58.1</c:v>
                </c:pt>
                <c:pt idx="193">
                  <c:v>57.6</c:v>
                </c:pt>
                <c:pt idx="194">
                  <c:v>57.6</c:v>
                </c:pt>
                <c:pt idx="195">
                  <c:v>57.2</c:v>
                </c:pt>
                <c:pt idx="196">
                  <c:v>57.15</c:v>
                </c:pt>
                <c:pt idx="197">
                  <c:v>57.45</c:v>
                </c:pt>
                <c:pt idx="198">
                  <c:v>57.5</c:v>
                </c:pt>
                <c:pt idx="199">
                  <c:v>57.55</c:v>
                </c:pt>
                <c:pt idx="200">
                  <c:v>57.55</c:v>
                </c:pt>
                <c:pt idx="201">
                  <c:v>56.95</c:v>
                </c:pt>
                <c:pt idx="202">
                  <c:v>57.2</c:v>
                </c:pt>
                <c:pt idx="203">
                  <c:v>57.65</c:v>
                </c:pt>
                <c:pt idx="204">
                  <c:v>58.1</c:v>
                </c:pt>
                <c:pt idx="205">
                  <c:v>58.1</c:v>
                </c:pt>
                <c:pt idx="206">
                  <c:v>58.4</c:v>
                </c:pt>
                <c:pt idx="207">
                  <c:v>58.85</c:v>
                </c:pt>
                <c:pt idx="208">
                  <c:v>58.9</c:v>
                </c:pt>
                <c:pt idx="209">
                  <c:v>58.35</c:v>
                </c:pt>
                <c:pt idx="210">
                  <c:v>58.35</c:v>
                </c:pt>
                <c:pt idx="211">
                  <c:v>58.25</c:v>
                </c:pt>
                <c:pt idx="212">
                  <c:v>58.6</c:v>
                </c:pt>
                <c:pt idx="213">
                  <c:v>58.6</c:v>
                </c:pt>
                <c:pt idx="214">
                  <c:v>59.15</c:v>
                </c:pt>
                <c:pt idx="215">
                  <c:v>59.3</c:v>
                </c:pt>
                <c:pt idx="216">
                  <c:v>59.2</c:v>
                </c:pt>
                <c:pt idx="217">
                  <c:v>59.3</c:v>
                </c:pt>
                <c:pt idx="218">
                  <c:v>58.95</c:v>
                </c:pt>
                <c:pt idx="219">
                  <c:v>58.15</c:v>
                </c:pt>
                <c:pt idx="220">
                  <c:v>58.3</c:v>
                </c:pt>
                <c:pt idx="221">
                  <c:v>58.5</c:v>
                </c:pt>
                <c:pt idx="222">
                  <c:v>58.1</c:v>
                </c:pt>
                <c:pt idx="223">
                  <c:v>58.05</c:v>
                </c:pt>
                <c:pt idx="224">
                  <c:v>57.85</c:v>
                </c:pt>
                <c:pt idx="225">
                  <c:v>58.2</c:v>
                </c:pt>
                <c:pt idx="226">
                  <c:v>58.85</c:v>
                </c:pt>
                <c:pt idx="227">
                  <c:v>58.85</c:v>
                </c:pt>
                <c:pt idx="228">
                  <c:v>58.85</c:v>
                </c:pt>
                <c:pt idx="229">
                  <c:v>59.35</c:v>
                </c:pt>
                <c:pt idx="230">
                  <c:v>59.35</c:v>
                </c:pt>
                <c:pt idx="231">
                  <c:v>59.55</c:v>
                </c:pt>
                <c:pt idx="232">
                  <c:v>60.55</c:v>
                </c:pt>
                <c:pt idx="233">
                  <c:v>60.8</c:v>
                </c:pt>
                <c:pt idx="234">
                  <c:v>60.8</c:v>
                </c:pt>
                <c:pt idx="235">
                  <c:v>60.8</c:v>
                </c:pt>
                <c:pt idx="236">
                  <c:v>60.75</c:v>
                </c:pt>
                <c:pt idx="237">
                  <c:v>60.65</c:v>
                </c:pt>
                <c:pt idx="238">
                  <c:v>60.4</c:v>
                </c:pt>
                <c:pt idx="239">
                  <c:v>61.55</c:v>
                </c:pt>
                <c:pt idx="240">
                  <c:v>61.65</c:v>
                </c:pt>
                <c:pt idx="241">
                  <c:v>61.5</c:v>
                </c:pt>
                <c:pt idx="242">
                  <c:v>62.15</c:v>
                </c:pt>
                <c:pt idx="243">
                  <c:v>62</c:v>
                </c:pt>
                <c:pt idx="244">
                  <c:v>61.9</c:v>
                </c:pt>
                <c:pt idx="245">
                  <c:v>62</c:v>
                </c:pt>
                <c:pt idx="246">
                  <c:v>61.6</c:v>
                </c:pt>
                <c:pt idx="247">
                  <c:v>62.1</c:v>
                </c:pt>
                <c:pt idx="248">
                  <c:v>63.1</c:v>
                </c:pt>
                <c:pt idx="249">
                  <c:v>63.1</c:v>
                </c:pt>
                <c:pt idx="250">
                  <c:v>63.35</c:v>
                </c:pt>
                <c:pt idx="251">
                  <c:v>61.9</c:v>
                </c:pt>
                <c:pt idx="252">
                  <c:v>61.9</c:v>
                </c:pt>
                <c:pt idx="253">
                  <c:v>60.85</c:v>
                </c:pt>
                <c:pt idx="254">
                  <c:v>60.65</c:v>
                </c:pt>
                <c:pt idx="255">
                  <c:v>60.5</c:v>
                </c:pt>
                <c:pt idx="256">
                  <c:v>60.5</c:v>
                </c:pt>
                <c:pt idx="257">
                  <c:v>60.1</c:v>
                </c:pt>
                <c:pt idx="258">
                  <c:v>60</c:v>
                </c:pt>
                <c:pt idx="259">
                  <c:v>60</c:v>
                </c:pt>
                <c:pt idx="260">
                  <c:v>60.5</c:v>
                </c:pt>
                <c:pt idx="261">
                  <c:v>60.5</c:v>
                </c:pt>
                <c:pt idx="262">
                  <c:v>60.6</c:v>
                </c:pt>
                <c:pt idx="263">
                  <c:v>60.6</c:v>
                </c:pt>
                <c:pt idx="264">
                  <c:v>60.3</c:v>
                </c:pt>
                <c:pt idx="265">
                  <c:v>60.15</c:v>
                </c:pt>
                <c:pt idx="266">
                  <c:v>59.75</c:v>
                </c:pt>
                <c:pt idx="267">
                  <c:v>60.35</c:v>
                </c:pt>
                <c:pt idx="268">
                  <c:v>60.3</c:v>
                </c:pt>
                <c:pt idx="269">
                  <c:v>60.3</c:v>
                </c:pt>
                <c:pt idx="270">
                  <c:v>60.15</c:v>
                </c:pt>
                <c:pt idx="271">
                  <c:v>59.75</c:v>
                </c:pt>
                <c:pt idx="272">
                  <c:v>59.5</c:v>
                </c:pt>
                <c:pt idx="273">
                  <c:v>59.8</c:v>
                </c:pt>
                <c:pt idx="274">
                  <c:v>59.4</c:v>
                </c:pt>
                <c:pt idx="275">
                  <c:v>59.8</c:v>
                </c:pt>
                <c:pt idx="276">
                  <c:v>60.35</c:v>
                </c:pt>
                <c:pt idx="277">
                  <c:v>59.95</c:v>
                </c:pt>
                <c:pt idx="278">
                  <c:v>59.25</c:v>
                </c:pt>
                <c:pt idx="279">
                  <c:v>58.7</c:v>
                </c:pt>
                <c:pt idx="280">
                  <c:v>59.05</c:v>
                </c:pt>
                <c:pt idx="281">
                  <c:v>58.75</c:v>
                </c:pt>
                <c:pt idx="282">
                  <c:v>58.75</c:v>
                </c:pt>
                <c:pt idx="283">
                  <c:v>58.3</c:v>
                </c:pt>
                <c:pt idx="284">
                  <c:v>58.7</c:v>
                </c:pt>
                <c:pt idx="285">
                  <c:v>58.75</c:v>
                </c:pt>
                <c:pt idx="286">
                  <c:v>58.75</c:v>
                </c:pt>
                <c:pt idx="287">
                  <c:v>58.9</c:v>
                </c:pt>
                <c:pt idx="288">
                  <c:v>58.9</c:v>
                </c:pt>
                <c:pt idx="289">
                  <c:v>59.45</c:v>
                </c:pt>
                <c:pt idx="290">
                  <c:v>59.75</c:v>
                </c:pt>
                <c:pt idx="291">
                  <c:v>59.8</c:v>
                </c:pt>
                <c:pt idx="292">
                  <c:v>59.25</c:v>
                </c:pt>
                <c:pt idx="293">
                  <c:v>59.75</c:v>
                </c:pt>
                <c:pt idx="294">
                  <c:v>59.75</c:v>
                </c:pt>
                <c:pt idx="295">
                  <c:v>59.35</c:v>
                </c:pt>
                <c:pt idx="296">
                  <c:v>59.35</c:v>
                </c:pt>
                <c:pt idx="297">
                  <c:v>59.6</c:v>
                </c:pt>
                <c:pt idx="298">
                  <c:v>60.4</c:v>
                </c:pt>
                <c:pt idx="299">
                  <c:v>60.4</c:v>
                </c:pt>
                <c:pt idx="300">
                  <c:v>60.4</c:v>
                </c:pt>
                <c:pt idx="301">
                  <c:v>60.4</c:v>
                </c:pt>
                <c:pt idx="302">
                  <c:v>59.8</c:v>
                </c:pt>
                <c:pt idx="303">
                  <c:v>59.8</c:v>
                </c:pt>
                <c:pt idx="304">
                  <c:v>59.8</c:v>
                </c:pt>
                <c:pt idx="305">
                  <c:v>60.05</c:v>
                </c:pt>
                <c:pt idx="306">
                  <c:v>60</c:v>
                </c:pt>
                <c:pt idx="307">
                  <c:v>59.85</c:v>
                </c:pt>
                <c:pt idx="308">
                  <c:v>59.75</c:v>
                </c:pt>
                <c:pt idx="309">
                  <c:v>59.75</c:v>
                </c:pt>
                <c:pt idx="310">
                  <c:v>59.75</c:v>
                </c:pt>
                <c:pt idx="311">
                  <c:v>59.75</c:v>
                </c:pt>
                <c:pt idx="312">
                  <c:v>59.75</c:v>
                </c:pt>
                <c:pt idx="313">
                  <c:v>60.05</c:v>
                </c:pt>
                <c:pt idx="314">
                  <c:v>60.25</c:v>
                </c:pt>
                <c:pt idx="315">
                  <c:v>59.85</c:v>
                </c:pt>
                <c:pt idx="316">
                  <c:v>59.65</c:v>
                </c:pt>
                <c:pt idx="317">
                  <c:v>59.5</c:v>
                </c:pt>
                <c:pt idx="318">
                  <c:v>59.7</c:v>
                </c:pt>
                <c:pt idx="319">
                  <c:v>58.7</c:v>
                </c:pt>
                <c:pt idx="320">
                  <c:v>58.7</c:v>
                </c:pt>
                <c:pt idx="321">
                  <c:v>58.95</c:v>
                </c:pt>
                <c:pt idx="322">
                  <c:v>58.75</c:v>
                </c:pt>
                <c:pt idx="323">
                  <c:v>58.9</c:v>
                </c:pt>
                <c:pt idx="324">
                  <c:v>58.75</c:v>
                </c:pt>
                <c:pt idx="325">
                  <c:v>58.4</c:v>
                </c:pt>
                <c:pt idx="326">
                  <c:v>59</c:v>
                </c:pt>
                <c:pt idx="327">
                  <c:v>58.35</c:v>
                </c:pt>
                <c:pt idx="328">
                  <c:v>58.85</c:v>
                </c:pt>
                <c:pt idx="329">
                  <c:v>58.45</c:v>
                </c:pt>
                <c:pt idx="330">
                  <c:v>57.7</c:v>
                </c:pt>
                <c:pt idx="331">
                  <c:v>58.2</c:v>
                </c:pt>
                <c:pt idx="332">
                  <c:v>57.25</c:v>
                </c:pt>
                <c:pt idx="333">
                  <c:v>57.25</c:v>
                </c:pt>
                <c:pt idx="334">
                  <c:v>56.7</c:v>
                </c:pt>
                <c:pt idx="335">
                  <c:v>56</c:v>
                </c:pt>
                <c:pt idx="336">
                  <c:v>56.35</c:v>
                </c:pt>
                <c:pt idx="337">
                  <c:v>56.35</c:v>
                </c:pt>
                <c:pt idx="338">
                  <c:v>56.35</c:v>
                </c:pt>
                <c:pt idx="339">
                  <c:v>56.7</c:v>
                </c:pt>
                <c:pt idx="340">
                  <c:v>56.7</c:v>
                </c:pt>
                <c:pt idx="341">
                  <c:v>56.95</c:v>
                </c:pt>
                <c:pt idx="342">
                  <c:v>56.35</c:v>
                </c:pt>
                <c:pt idx="343">
                  <c:v>55.5</c:v>
                </c:pt>
                <c:pt idx="344">
                  <c:v>56</c:v>
                </c:pt>
                <c:pt idx="345">
                  <c:v>57.2</c:v>
                </c:pt>
                <c:pt idx="346">
                  <c:v>57.55</c:v>
                </c:pt>
                <c:pt idx="347">
                  <c:v>57.6</c:v>
                </c:pt>
                <c:pt idx="348">
                  <c:v>58.25</c:v>
                </c:pt>
                <c:pt idx="349">
                  <c:v>58.15</c:v>
                </c:pt>
                <c:pt idx="350">
                  <c:v>57.55</c:v>
                </c:pt>
                <c:pt idx="351">
                  <c:v>58.15</c:v>
                </c:pt>
                <c:pt idx="352">
                  <c:v>58.95</c:v>
                </c:pt>
                <c:pt idx="353">
                  <c:v>58.55</c:v>
                </c:pt>
                <c:pt idx="354">
                  <c:v>58.95</c:v>
                </c:pt>
                <c:pt idx="355">
                  <c:v>59.45</c:v>
                </c:pt>
                <c:pt idx="356">
                  <c:v>59.1</c:v>
                </c:pt>
                <c:pt idx="357">
                  <c:v>58.9</c:v>
                </c:pt>
                <c:pt idx="358">
                  <c:v>60.65</c:v>
                </c:pt>
                <c:pt idx="359">
                  <c:v>60.6</c:v>
                </c:pt>
                <c:pt idx="360">
                  <c:v>60.85</c:v>
                </c:pt>
                <c:pt idx="361">
                  <c:v>60.6</c:v>
                </c:pt>
                <c:pt idx="362">
                  <c:v>60.95</c:v>
                </c:pt>
                <c:pt idx="363">
                  <c:v>60.65</c:v>
                </c:pt>
                <c:pt idx="364">
                  <c:v>63.2</c:v>
                </c:pt>
                <c:pt idx="365">
                  <c:v>62.7</c:v>
                </c:pt>
                <c:pt idx="366">
                  <c:v>63.45</c:v>
                </c:pt>
                <c:pt idx="367">
                  <c:v>63.2</c:v>
                </c:pt>
                <c:pt idx="368">
                  <c:v>62.85</c:v>
                </c:pt>
                <c:pt idx="369">
                  <c:v>64.95</c:v>
                </c:pt>
                <c:pt idx="370">
                  <c:v>65.25</c:v>
                </c:pt>
                <c:pt idx="371">
                  <c:v>65.1</c:v>
                </c:pt>
                <c:pt idx="372">
                  <c:v>65</c:v>
                </c:pt>
                <c:pt idx="373">
                  <c:v>65.6</c:v>
                </c:pt>
                <c:pt idx="374">
                  <c:v>65.9</c:v>
                </c:pt>
                <c:pt idx="375">
                  <c:v>67.6</c:v>
                </c:pt>
                <c:pt idx="376">
                  <c:v>67.6</c:v>
                </c:pt>
                <c:pt idx="377">
                  <c:v>67.6</c:v>
                </c:pt>
                <c:pt idx="378">
                  <c:v>67.6</c:v>
                </c:pt>
                <c:pt idx="379">
                  <c:v>67.6</c:v>
                </c:pt>
                <c:pt idx="380">
                  <c:v>67.95</c:v>
                </c:pt>
                <c:pt idx="381">
                  <c:v>68.7</c:v>
                </c:pt>
                <c:pt idx="382">
                  <c:v>70.7</c:v>
                </c:pt>
                <c:pt idx="383">
                  <c:v>71.1</c:v>
                </c:pt>
                <c:pt idx="384">
                  <c:v>71.05</c:v>
                </c:pt>
                <c:pt idx="385">
                  <c:v>71.05</c:v>
                </c:pt>
                <c:pt idx="386">
                  <c:v>72.3</c:v>
                </c:pt>
                <c:pt idx="387">
                  <c:v>71.9</c:v>
                </c:pt>
                <c:pt idx="388">
                  <c:v>70.3</c:v>
                </c:pt>
                <c:pt idx="389">
                  <c:v>71.1</c:v>
                </c:pt>
                <c:pt idx="390">
                  <c:v>69.4</c:v>
                </c:pt>
                <c:pt idx="391">
                  <c:v>68</c:v>
                </c:pt>
                <c:pt idx="392">
                  <c:v>68</c:v>
                </c:pt>
                <c:pt idx="393">
                  <c:v>68.85</c:v>
                </c:pt>
                <c:pt idx="394">
                  <c:v>68.95</c:v>
                </c:pt>
                <c:pt idx="395">
                  <c:v>67.85</c:v>
                </c:pt>
                <c:pt idx="396">
                  <c:v>68.6</c:v>
                </c:pt>
                <c:pt idx="397">
                  <c:v>69.6</c:v>
                </c:pt>
                <c:pt idx="398">
                  <c:v>71.85</c:v>
                </c:pt>
                <c:pt idx="399">
                  <c:v>71.2</c:v>
                </c:pt>
                <c:pt idx="400">
                  <c:v>71.35</c:v>
                </c:pt>
                <c:pt idx="401">
                  <c:v>70.35</c:v>
                </c:pt>
                <c:pt idx="402">
                  <c:v>70.35</c:v>
                </c:pt>
                <c:pt idx="403">
                  <c:v>69.65</c:v>
                </c:pt>
                <c:pt idx="404">
                  <c:v>69.8</c:v>
                </c:pt>
                <c:pt idx="405">
                  <c:v>68.85</c:v>
                </c:pt>
                <c:pt idx="406">
                  <c:v>68.05</c:v>
                </c:pt>
                <c:pt idx="407">
                  <c:v>68.05</c:v>
                </c:pt>
                <c:pt idx="408">
                  <c:v>67.6</c:v>
                </c:pt>
                <c:pt idx="409">
                  <c:v>67.4</c:v>
                </c:pt>
                <c:pt idx="410">
                  <c:v>65.4</c:v>
                </c:pt>
                <c:pt idx="411">
                  <c:v>65.5</c:v>
                </c:pt>
                <c:pt idx="412">
                  <c:v>66.35</c:v>
                </c:pt>
                <c:pt idx="413">
                  <c:v>66.05</c:v>
                </c:pt>
                <c:pt idx="414">
                  <c:v>66.05</c:v>
                </c:pt>
                <c:pt idx="415">
                  <c:v>66.1</c:v>
                </c:pt>
                <c:pt idx="416">
                  <c:v>65</c:v>
                </c:pt>
                <c:pt idx="417">
                  <c:v>65.35</c:v>
                </c:pt>
                <c:pt idx="418">
                  <c:v>65.3</c:v>
                </c:pt>
                <c:pt idx="419">
                  <c:v>66.35</c:v>
                </c:pt>
                <c:pt idx="420">
                  <c:v>67.85</c:v>
                </c:pt>
                <c:pt idx="421">
                  <c:v>68.85</c:v>
                </c:pt>
                <c:pt idx="422">
                  <c:v>67.95</c:v>
                </c:pt>
                <c:pt idx="423">
                  <c:v>67.2</c:v>
                </c:pt>
                <c:pt idx="424">
                  <c:v>67.2</c:v>
                </c:pt>
                <c:pt idx="425">
                  <c:v>67.15</c:v>
                </c:pt>
                <c:pt idx="426">
                  <c:v>67.65</c:v>
                </c:pt>
                <c:pt idx="427">
                  <c:v>68.1</c:v>
                </c:pt>
                <c:pt idx="428">
                  <c:v>68.8</c:v>
                </c:pt>
                <c:pt idx="429">
                  <c:v>68.85</c:v>
                </c:pt>
                <c:pt idx="430">
                  <c:v>69.4</c:v>
                </c:pt>
                <c:pt idx="431">
                  <c:v>70</c:v>
                </c:pt>
                <c:pt idx="432">
                  <c:v>70.35</c:v>
                </c:pt>
                <c:pt idx="433">
                  <c:v>69.9</c:v>
                </c:pt>
                <c:pt idx="434">
                  <c:v>70.65</c:v>
                </c:pt>
                <c:pt idx="435">
                  <c:v>71.7</c:v>
                </c:pt>
                <c:pt idx="436">
                  <c:v>71.8</c:v>
                </c:pt>
                <c:pt idx="437">
                  <c:v>71.75</c:v>
                </c:pt>
                <c:pt idx="438">
                  <c:v>71.75</c:v>
                </c:pt>
                <c:pt idx="439">
                  <c:v>72.6</c:v>
                </c:pt>
                <c:pt idx="440">
                  <c:v>71.4</c:v>
                </c:pt>
                <c:pt idx="441">
                  <c:v>71.4</c:v>
                </c:pt>
                <c:pt idx="442">
                  <c:v>70.15</c:v>
                </c:pt>
                <c:pt idx="443">
                  <c:v>70.2</c:v>
                </c:pt>
                <c:pt idx="444">
                  <c:v>70.2</c:v>
                </c:pt>
                <c:pt idx="445">
                  <c:v>70.15</c:v>
                </c:pt>
                <c:pt idx="446">
                  <c:v>69.6</c:v>
                </c:pt>
                <c:pt idx="447">
                  <c:v>69.85</c:v>
                </c:pt>
                <c:pt idx="448">
                  <c:v>70.4</c:v>
                </c:pt>
                <c:pt idx="449">
                  <c:v>70.1</c:v>
                </c:pt>
                <c:pt idx="450">
                  <c:v>70.15</c:v>
                </c:pt>
                <c:pt idx="451">
                  <c:v>69.9</c:v>
                </c:pt>
                <c:pt idx="452">
                  <c:v>69.95</c:v>
                </c:pt>
                <c:pt idx="453">
                  <c:v>70.15</c:v>
                </c:pt>
                <c:pt idx="454">
                  <c:v>71.5</c:v>
                </c:pt>
                <c:pt idx="455">
                  <c:v>71.75</c:v>
                </c:pt>
                <c:pt idx="456">
                  <c:v>71.45</c:v>
                </c:pt>
                <c:pt idx="457">
                  <c:v>71.75</c:v>
                </c:pt>
                <c:pt idx="458">
                  <c:v>70.95</c:v>
                </c:pt>
                <c:pt idx="459">
                  <c:v>71.4</c:v>
                </c:pt>
                <c:pt idx="460">
                  <c:v>71.5</c:v>
                </c:pt>
                <c:pt idx="461">
                  <c:v>71.5</c:v>
                </c:pt>
                <c:pt idx="462">
                  <c:v>71.05</c:v>
                </c:pt>
                <c:pt idx="463">
                  <c:v>71.35</c:v>
                </c:pt>
                <c:pt idx="464">
                  <c:v>71.35</c:v>
                </c:pt>
                <c:pt idx="465">
                  <c:v>71.75</c:v>
                </c:pt>
                <c:pt idx="466">
                  <c:v>71.55</c:v>
                </c:pt>
                <c:pt idx="467">
                  <c:v>72.55</c:v>
                </c:pt>
                <c:pt idx="468">
                  <c:v>72.5</c:v>
                </c:pt>
                <c:pt idx="469">
                  <c:v>72.35</c:v>
                </c:pt>
                <c:pt idx="470">
                  <c:v>72.35</c:v>
                </c:pt>
                <c:pt idx="471">
                  <c:v>71.45</c:v>
                </c:pt>
                <c:pt idx="472">
                  <c:v>71.5</c:v>
                </c:pt>
                <c:pt idx="473">
                  <c:v>71.5</c:v>
                </c:pt>
                <c:pt idx="474">
                  <c:v>70.45</c:v>
                </c:pt>
                <c:pt idx="475">
                  <c:v>70.35</c:v>
                </c:pt>
                <c:pt idx="476">
                  <c:v>70.25</c:v>
                </c:pt>
                <c:pt idx="477">
                  <c:v>70.25</c:v>
                </c:pt>
                <c:pt idx="478">
                  <c:v>70.25</c:v>
                </c:pt>
                <c:pt idx="479">
                  <c:v>70.25</c:v>
                </c:pt>
                <c:pt idx="480">
                  <c:v>70.25</c:v>
                </c:pt>
                <c:pt idx="481">
                  <c:v>69.9</c:v>
                </c:pt>
                <c:pt idx="482">
                  <c:v>69.65</c:v>
                </c:pt>
                <c:pt idx="483">
                  <c:v>70.8</c:v>
                </c:pt>
                <c:pt idx="484">
                  <c:v>70.15</c:v>
                </c:pt>
                <c:pt idx="485">
                  <c:v>69.05</c:v>
                </c:pt>
                <c:pt idx="486">
                  <c:v>69.05</c:v>
                </c:pt>
                <c:pt idx="487">
                  <c:v>69.05</c:v>
                </c:pt>
                <c:pt idx="488">
                  <c:v>69.05</c:v>
                </c:pt>
                <c:pt idx="489">
                  <c:v>69.3</c:v>
                </c:pt>
                <c:pt idx="490">
                  <c:v>69.8</c:v>
                </c:pt>
                <c:pt idx="491">
                  <c:v>69.85</c:v>
                </c:pt>
                <c:pt idx="492">
                  <c:v>69.65</c:v>
                </c:pt>
                <c:pt idx="493">
                  <c:v>70.55</c:v>
                </c:pt>
                <c:pt idx="494">
                  <c:v>70.4</c:v>
                </c:pt>
                <c:pt idx="495">
                  <c:v>70.9</c:v>
                </c:pt>
                <c:pt idx="496">
                  <c:v>70.9</c:v>
                </c:pt>
                <c:pt idx="497">
                  <c:v>70.9</c:v>
                </c:pt>
                <c:pt idx="498">
                  <c:v>71.3</c:v>
                </c:pt>
                <c:pt idx="499">
                  <c:v>71.3</c:v>
                </c:pt>
                <c:pt idx="500">
                  <c:v>71.7</c:v>
                </c:pt>
                <c:pt idx="501">
                  <c:v>71.95</c:v>
                </c:pt>
                <c:pt idx="502">
                  <c:v>72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Índice A Lejano Oriente"</c:f>
              <c:strCache>
                <c:ptCount val="1"/>
                <c:pt idx="0">
                  <c:v>Índice A Lejano Orien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299:$B$847</c:f>
              <c:strCache>
                <c:ptCount val="549"/>
                <c:pt idx="0">
                  <c:v>38720</c:v>
                </c:pt>
                <c:pt idx="1">
                  <c:v>38721</c:v>
                </c:pt>
                <c:pt idx="2">
                  <c:v>38722</c:v>
                </c:pt>
                <c:pt idx="3">
                  <c:v>38723</c:v>
                </c:pt>
                <c:pt idx="4">
                  <c:v>38726</c:v>
                </c:pt>
                <c:pt idx="5">
                  <c:v>38727</c:v>
                </c:pt>
                <c:pt idx="6">
                  <c:v>38728</c:v>
                </c:pt>
                <c:pt idx="7">
                  <c:v>38729</c:v>
                </c:pt>
                <c:pt idx="8">
                  <c:v>38730</c:v>
                </c:pt>
                <c:pt idx="9">
                  <c:v>38734</c:v>
                </c:pt>
                <c:pt idx="10">
                  <c:v>38735</c:v>
                </c:pt>
                <c:pt idx="11">
                  <c:v>38736</c:v>
                </c:pt>
                <c:pt idx="12">
                  <c:v>38737</c:v>
                </c:pt>
                <c:pt idx="13">
                  <c:v>38740</c:v>
                </c:pt>
                <c:pt idx="14">
                  <c:v>38741</c:v>
                </c:pt>
                <c:pt idx="15">
                  <c:v>38742</c:v>
                </c:pt>
                <c:pt idx="16">
                  <c:v>38743</c:v>
                </c:pt>
                <c:pt idx="17">
                  <c:v>38744</c:v>
                </c:pt>
                <c:pt idx="18">
                  <c:v>38747</c:v>
                </c:pt>
                <c:pt idx="19">
                  <c:v>38748</c:v>
                </c:pt>
                <c:pt idx="20">
                  <c:v>38749</c:v>
                </c:pt>
                <c:pt idx="21">
                  <c:v>38750</c:v>
                </c:pt>
                <c:pt idx="22">
                  <c:v>38751</c:v>
                </c:pt>
                <c:pt idx="23">
                  <c:v>38752</c:v>
                </c:pt>
                <c:pt idx="24">
                  <c:v>38753</c:v>
                </c:pt>
                <c:pt idx="25">
                  <c:v>38754</c:v>
                </c:pt>
                <c:pt idx="26">
                  <c:v>38755</c:v>
                </c:pt>
                <c:pt idx="27">
                  <c:v>38756</c:v>
                </c:pt>
                <c:pt idx="28">
                  <c:v>38761</c:v>
                </c:pt>
                <c:pt idx="29">
                  <c:v>38762</c:v>
                </c:pt>
                <c:pt idx="30">
                  <c:v>38763</c:v>
                </c:pt>
                <c:pt idx="31">
                  <c:v>38764</c:v>
                </c:pt>
                <c:pt idx="32">
                  <c:v>38765</c:v>
                </c:pt>
                <c:pt idx="33">
                  <c:v>38768</c:v>
                </c:pt>
                <c:pt idx="34">
                  <c:v>38769</c:v>
                </c:pt>
                <c:pt idx="35">
                  <c:v>38770</c:v>
                </c:pt>
                <c:pt idx="36">
                  <c:v>38771</c:v>
                </c:pt>
                <c:pt idx="37">
                  <c:v>38772</c:v>
                </c:pt>
                <c:pt idx="38">
                  <c:v>38775</c:v>
                </c:pt>
                <c:pt idx="39">
                  <c:v>38776</c:v>
                </c:pt>
                <c:pt idx="40">
                  <c:v>38777</c:v>
                </c:pt>
                <c:pt idx="41">
                  <c:v>38778</c:v>
                </c:pt>
                <c:pt idx="42">
                  <c:v>38779</c:v>
                </c:pt>
                <c:pt idx="43">
                  <c:v>38782</c:v>
                </c:pt>
                <c:pt idx="44">
                  <c:v>38783</c:v>
                </c:pt>
                <c:pt idx="45">
                  <c:v>38784</c:v>
                </c:pt>
                <c:pt idx="46">
                  <c:v>38785</c:v>
                </c:pt>
                <c:pt idx="47">
                  <c:v>38786</c:v>
                </c:pt>
                <c:pt idx="48">
                  <c:v>38789</c:v>
                </c:pt>
                <c:pt idx="49">
                  <c:v>38790</c:v>
                </c:pt>
                <c:pt idx="50">
                  <c:v>38791</c:v>
                </c:pt>
                <c:pt idx="51">
                  <c:v>38792</c:v>
                </c:pt>
                <c:pt idx="52">
                  <c:v>38793</c:v>
                </c:pt>
                <c:pt idx="53">
                  <c:v>38796</c:v>
                </c:pt>
                <c:pt idx="54">
                  <c:v>38797</c:v>
                </c:pt>
                <c:pt idx="55">
                  <c:v>38798</c:v>
                </c:pt>
                <c:pt idx="56">
                  <c:v>38799</c:v>
                </c:pt>
                <c:pt idx="57">
                  <c:v>38800</c:v>
                </c:pt>
                <c:pt idx="58">
                  <c:v>38803</c:v>
                </c:pt>
                <c:pt idx="59">
                  <c:v>38804</c:v>
                </c:pt>
                <c:pt idx="60">
                  <c:v>38805</c:v>
                </c:pt>
                <c:pt idx="61">
                  <c:v>38806</c:v>
                </c:pt>
                <c:pt idx="62">
                  <c:v>38807</c:v>
                </c:pt>
                <c:pt idx="63">
                  <c:v>38810</c:v>
                </c:pt>
                <c:pt idx="64">
                  <c:v>38811</c:v>
                </c:pt>
                <c:pt idx="65">
                  <c:v>38812</c:v>
                </c:pt>
                <c:pt idx="66">
                  <c:v>38813</c:v>
                </c:pt>
                <c:pt idx="67">
                  <c:v>38814</c:v>
                </c:pt>
                <c:pt idx="68">
                  <c:v>38817</c:v>
                </c:pt>
                <c:pt idx="69">
                  <c:v>38818</c:v>
                </c:pt>
                <c:pt idx="70">
                  <c:v>38819</c:v>
                </c:pt>
                <c:pt idx="71">
                  <c:v>38820</c:v>
                </c:pt>
                <c:pt idx="72">
                  <c:v>38825</c:v>
                </c:pt>
                <c:pt idx="73">
                  <c:v>38826</c:v>
                </c:pt>
                <c:pt idx="74">
                  <c:v>38827</c:v>
                </c:pt>
                <c:pt idx="75">
                  <c:v>38828</c:v>
                </c:pt>
                <c:pt idx="76">
                  <c:v>38831</c:v>
                </c:pt>
                <c:pt idx="77">
                  <c:v>38832</c:v>
                </c:pt>
                <c:pt idx="78">
                  <c:v>38833</c:v>
                </c:pt>
                <c:pt idx="79">
                  <c:v>38834</c:v>
                </c:pt>
                <c:pt idx="80">
                  <c:v>38835</c:v>
                </c:pt>
                <c:pt idx="81">
                  <c:v>38839</c:v>
                </c:pt>
                <c:pt idx="82">
                  <c:v>38840</c:v>
                </c:pt>
                <c:pt idx="83">
                  <c:v>38841</c:v>
                </c:pt>
                <c:pt idx="84">
                  <c:v>38842</c:v>
                </c:pt>
                <c:pt idx="85">
                  <c:v>38845</c:v>
                </c:pt>
                <c:pt idx="86">
                  <c:v>38846</c:v>
                </c:pt>
                <c:pt idx="87">
                  <c:v>38847</c:v>
                </c:pt>
                <c:pt idx="88">
                  <c:v>38848</c:v>
                </c:pt>
                <c:pt idx="89">
                  <c:v>38849</c:v>
                </c:pt>
                <c:pt idx="90">
                  <c:v>38852</c:v>
                </c:pt>
                <c:pt idx="91">
                  <c:v>38853</c:v>
                </c:pt>
                <c:pt idx="92">
                  <c:v>38854</c:v>
                </c:pt>
                <c:pt idx="93">
                  <c:v>38855</c:v>
                </c:pt>
                <c:pt idx="94">
                  <c:v>38856</c:v>
                </c:pt>
                <c:pt idx="95">
                  <c:v>38859</c:v>
                </c:pt>
                <c:pt idx="96">
                  <c:v>38860</c:v>
                </c:pt>
                <c:pt idx="97">
                  <c:v>38861</c:v>
                </c:pt>
                <c:pt idx="98">
                  <c:v>38862</c:v>
                </c:pt>
                <c:pt idx="99">
                  <c:v>38863</c:v>
                </c:pt>
                <c:pt idx="100">
                  <c:v>38867</c:v>
                </c:pt>
                <c:pt idx="101">
                  <c:v>38868</c:v>
                </c:pt>
                <c:pt idx="102">
                  <c:v>38869</c:v>
                </c:pt>
                <c:pt idx="103">
                  <c:v>38870</c:v>
                </c:pt>
                <c:pt idx="104">
                  <c:v>38873</c:v>
                </c:pt>
                <c:pt idx="105">
                  <c:v>38874</c:v>
                </c:pt>
                <c:pt idx="106">
                  <c:v>38875</c:v>
                </c:pt>
                <c:pt idx="107">
                  <c:v>38876</c:v>
                </c:pt>
                <c:pt idx="108">
                  <c:v>38877</c:v>
                </c:pt>
                <c:pt idx="109">
                  <c:v>38880</c:v>
                </c:pt>
                <c:pt idx="110">
                  <c:v>38881</c:v>
                </c:pt>
                <c:pt idx="111">
                  <c:v>38882</c:v>
                </c:pt>
                <c:pt idx="112">
                  <c:v>38883</c:v>
                </c:pt>
                <c:pt idx="113">
                  <c:v>38884</c:v>
                </c:pt>
                <c:pt idx="114">
                  <c:v>38887</c:v>
                </c:pt>
                <c:pt idx="115">
                  <c:v>38888</c:v>
                </c:pt>
                <c:pt idx="116">
                  <c:v>38889</c:v>
                </c:pt>
                <c:pt idx="117">
                  <c:v>38890</c:v>
                </c:pt>
                <c:pt idx="118">
                  <c:v>38891</c:v>
                </c:pt>
                <c:pt idx="119">
                  <c:v>38894</c:v>
                </c:pt>
                <c:pt idx="120">
                  <c:v>38895</c:v>
                </c:pt>
                <c:pt idx="121">
                  <c:v>38896</c:v>
                </c:pt>
                <c:pt idx="122">
                  <c:v>38897</c:v>
                </c:pt>
                <c:pt idx="123">
                  <c:v>38898</c:v>
                </c:pt>
                <c:pt idx="124">
                  <c:v>38901</c:v>
                </c:pt>
                <c:pt idx="125">
                  <c:v>38902</c:v>
                </c:pt>
                <c:pt idx="126">
                  <c:v>38903</c:v>
                </c:pt>
                <c:pt idx="127">
                  <c:v>38904</c:v>
                </c:pt>
                <c:pt idx="128">
                  <c:v>38905</c:v>
                </c:pt>
                <c:pt idx="129">
                  <c:v>38908</c:v>
                </c:pt>
                <c:pt idx="130">
                  <c:v>38909</c:v>
                </c:pt>
                <c:pt idx="131">
                  <c:v>38910</c:v>
                </c:pt>
                <c:pt idx="132">
                  <c:v>38911</c:v>
                </c:pt>
                <c:pt idx="133">
                  <c:v>38912</c:v>
                </c:pt>
                <c:pt idx="134">
                  <c:v>38915</c:v>
                </c:pt>
                <c:pt idx="135">
                  <c:v>38916</c:v>
                </c:pt>
                <c:pt idx="136">
                  <c:v>38917</c:v>
                </c:pt>
                <c:pt idx="137">
                  <c:v>38918</c:v>
                </c:pt>
                <c:pt idx="138">
                  <c:v>38919</c:v>
                </c:pt>
                <c:pt idx="139">
                  <c:v>38920</c:v>
                </c:pt>
                <c:pt idx="140">
                  <c:v>38923</c:v>
                </c:pt>
                <c:pt idx="141">
                  <c:v>38924</c:v>
                </c:pt>
                <c:pt idx="142">
                  <c:v>38925</c:v>
                </c:pt>
                <c:pt idx="143">
                  <c:v>38926</c:v>
                </c:pt>
                <c:pt idx="144">
                  <c:v>38929</c:v>
                </c:pt>
                <c:pt idx="145">
                  <c:v>38930</c:v>
                </c:pt>
                <c:pt idx="146">
                  <c:v>38931</c:v>
                </c:pt>
                <c:pt idx="147">
                  <c:v>38932</c:v>
                </c:pt>
                <c:pt idx="148">
                  <c:v>38933</c:v>
                </c:pt>
                <c:pt idx="149">
                  <c:v>38936</c:v>
                </c:pt>
                <c:pt idx="150">
                  <c:v>38937</c:v>
                </c:pt>
                <c:pt idx="151">
                  <c:v>38938</c:v>
                </c:pt>
                <c:pt idx="152">
                  <c:v>38939</c:v>
                </c:pt>
                <c:pt idx="153">
                  <c:v>38940</c:v>
                </c:pt>
                <c:pt idx="154">
                  <c:v>38943</c:v>
                </c:pt>
                <c:pt idx="155">
                  <c:v>38944</c:v>
                </c:pt>
                <c:pt idx="156">
                  <c:v>38945</c:v>
                </c:pt>
                <c:pt idx="157">
                  <c:v>38946</c:v>
                </c:pt>
                <c:pt idx="158">
                  <c:v>38947</c:v>
                </c:pt>
                <c:pt idx="159">
                  <c:v>38950</c:v>
                </c:pt>
                <c:pt idx="160">
                  <c:v>38951</c:v>
                </c:pt>
                <c:pt idx="161">
                  <c:v>38952</c:v>
                </c:pt>
                <c:pt idx="162">
                  <c:v>38953</c:v>
                </c:pt>
                <c:pt idx="163">
                  <c:v>38954</c:v>
                </c:pt>
                <c:pt idx="164">
                  <c:v>38958</c:v>
                </c:pt>
                <c:pt idx="165">
                  <c:v>38959</c:v>
                </c:pt>
                <c:pt idx="166">
                  <c:v>38960</c:v>
                </c:pt>
                <c:pt idx="167">
                  <c:v>38961</c:v>
                </c:pt>
                <c:pt idx="168">
                  <c:v>38964</c:v>
                </c:pt>
                <c:pt idx="169">
                  <c:v>38965</c:v>
                </c:pt>
                <c:pt idx="170">
                  <c:v>38966</c:v>
                </c:pt>
                <c:pt idx="171">
                  <c:v>38967</c:v>
                </c:pt>
                <c:pt idx="172">
                  <c:v>38968</c:v>
                </c:pt>
                <c:pt idx="173">
                  <c:v>38971</c:v>
                </c:pt>
                <c:pt idx="174">
                  <c:v>38972</c:v>
                </c:pt>
                <c:pt idx="175">
                  <c:v>38973</c:v>
                </c:pt>
                <c:pt idx="176">
                  <c:v>38974</c:v>
                </c:pt>
                <c:pt idx="177">
                  <c:v>38975</c:v>
                </c:pt>
                <c:pt idx="178">
                  <c:v>38978</c:v>
                </c:pt>
                <c:pt idx="179">
                  <c:v>38979</c:v>
                </c:pt>
                <c:pt idx="180">
                  <c:v>38980</c:v>
                </c:pt>
                <c:pt idx="181">
                  <c:v>38981</c:v>
                </c:pt>
                <c:pt idx="182">
                  <c:v>38982</c:v>
                </c:pt>
                <c:pt idx="183">
                  <c:v>38985</c:v>
                </c:pt>
                <c:pt idx="184">
                  <c:v>38986</c:v>
                </c:pt>
                <c:pt idx="185">
                  <c:v>38987</c:v>
                </c:pt>
                <c:pt idx="186">
                  <c:v>38988</c:v>
                </c:pt>
                <c:pt idx="187">
                  <c:v>38989</c:v>
                </c:pt>
                <c:pt idx="188">
                  <c:v>38992</c:v>
                </c:pt>
                <c:pt idx="189">
                  <c:v>38993</c:v>
                </c:pt>
                <c:pt idx="190">
                  <c:v>38994</c:v>
                </c:pt>
                <c:pt idx="191">
                  <c:v>38995</c:v>
                </c:pt>
                <c:pt idx="192">
                  <c:v>38996</c:v>
                </c:pt>
                <c:pt idx="193">
                  <c:v>38999</c:v>
                </c:pt>
                <c:pt idx="194">
                  <c:v>39000</c:v>
                </c:pt>
                <c:pt idx="195">
                  <c:v>39001</c:v>
                </c:pt>
                <c:pt idx="196">
                  <c:v>39002</c:v>
                </c:pt>
                <c:pt idx="197">
                  <c:v>39003</c:v>
                </c:pt>
                <c:pt idx="198">
                  <c:v>39006</c:v>
                </c:pt>
                <c:pt idx="199">
                  <c:v>39007</c:v>
                </c:pt>
                <c:pt idx="200">
                  <c:v>39008</c:v>
                </c:pt>
                <c:pt idx="201">
                  <c:v>39009</c:v>
                </c:pt>
                <c:pt idx="202">
                  <c:v>39010</c:v>
                </c:pt>
                <c:pt idx="203">
                  <c:v>39013</c:v>
                </c:pt>
                <c:pt idx="204">
                  <c:v>39014</c:v>
                </c:pt>
                <c:pt idx="205">
                  <c:v>39015</c:v>
                </c:pt>
                <c:pt idx="206">
                  <c:v>39016</c:v>
                </c:pt>
                <c:pt idx="207">
                  <c:v>39017</c:v>
                </c:pt>
                <c:pt idx="208">
                  <c:v>39020</c:v>
                </c:pt>
                <c:pt idx="209">
                  <c:v>39021</c:v>
                </c:pt>
                <c:pt idx="210">
                  <c:v>39022</c:v>
                </c:pt>
                <c:pt idx="211">
                  <c:v>39023</c:v>
                </c:pt>
                <c:pt idx="212">
                  <c:v>39024</c:v>
                </c:pt>
                <c:pt idx="213">
                  <c:v>39027</c:v>
                </c:pt>
                <c:pt idx="214">
                  <c:v>39028</c:v>
                </c:pt>
                <c:pt idx="215">
                  <c:v>39029</c:v>
                </c:pt>
                <c:pt idx="216">
                  <c:v>39030</c:v>
                </c:pt>
                <c:pt idx="217">
                  <c:v>39031</c:v>
                </c:pt>
                <c:pt idx="218">
                  <c:v>39034</c:v>
                </c:pt>
                <c:pt idx="219">
                  <c:v>39035</c:v>
                </c:pt>
                <c:pt idx="220">
                  <c:v>39036</c:v>
                </c:pt>
                <c:pt idx="221">
                  <c:v>39037</c:v>
                </c:pt>
                <c:pt idx="222">
                  <c:v>39038</c:v>
                </c:pt>
                <c:pt idx="223">
                  <c:v>39041</c:v>
                </c:pt>
                <c:pt idx="224">
                  <c:v>39042</c:v>
                </c:pt>
                <c:pt idx="225">
                  <c:v>39043</c:v>
                </c:pt>
                <c:pt idx="226">
                  <c:v>39044</c:v>
                </c:pt>
                <c:pt idx="227">
                  <c:v>39045</c:v>
                </c:pt>
                <c:pt idx="228">
                  <c:v>39048</c:v>
                </c:pt>
                <c:pt idx="229">
                  <c:v>39049</c:v>
                </c:pt>
                <c:pt idx="230">
                  <c:v>39050</c:v>
                </c:pt>
                <c:pt idx="231">
                  <c:v>39051</c:v>
                </c:pt>
                <c:pt idx="232">
                  <c:v>39052</c:v>
                </c:pt>
                <c:pt idx="233">
                  <c:v>39055</c:v>
                </c:pt>
                <c:pt idx="234">
                  <c:v>39056</c:v>
                </c:pt>
                <c:pt idx="235">
                  <c:v>39057</c:v>
                </c:pt>
                <c:pt idx="236">
                  <c:v>39058</c:v>
                </c:pt>
                <c:pt idx="237">
                  <c:v>39059</c:v>
                </c:pt>
                <c:pt idx="238">
                  <c:v>39062</c:v>
                </c:pt>
                <c:pt idx="239">
                  <c:v>39063</c:v>
                </c:pt>
                <c:pt idx="240">
                  <c:v>39064</c:v>
                </c:pt>
                <c:pt idx="241">
                  <c:v>39065</c:v>
                </c:pt>
                <c:pt idx="242">
                  <c:v>39066</c:v>
                </c:pt>
                <c:pt idx="243">
                  <c:v>39069</c:v>
                </c:pt>
                <c:pt idx="244">
                  <c:v>39070</c:v>
                </c:pt>
                <c:pt idx="245">
                  <c:v>39071</c:v>
                </c:pt>
                <c:pt idx="246">
                  <c:v>39072</c:v>
                </c:pt>
                <c:pt idx="247">
                  <c:v>39073</c:v>
                </c:pt>
                <c:pt idx="248">
                  <c:v>39078</c:v>
                </c:pt>
                <c:pt idx="249">
                  <c:v>39079</c:v>
                </c:pt>
                <c:pt idx="250">
                  <c:v>39080</c:v>
                </c:pt>
                <c:pt idx="251">
                  <c:v>39084</c:v>
                </c:pt>
                <c:pt idx="252">
                  <c:v>39085</c:v>
                </c:pt>
                <c:pt idx="253">
                  <c:v>39086</c:v>
                </c:pt>
                <c:pt idx="254">
                  <c:v>39087</c:v>
                </c:pt>
                <c:pt idx="255">
                  <c:v>39090</c:v>
                </c:pt>
                <c:pt idx="256">
                  <c:v>39091</c:v>
                </c:pt>
                <c:pt idx="257">
                  <c:v>39092</c:v>
                </c:pt>
                <c:pt idx="258">
                  <c:v>39093</c:v>
                </c:pt>
                <c:pt idx="259">
                  <c:v>39094</c:v>
                </c:pt>
                <c:pt idx="260">
                  <c:v>39097</c:v>
                </c:pt>
                <c:pt idx="261">
                  <c:v>39098</c:v>
                </c:pt>
                <c:pt idx="262">
                  <c:v>39099</c:v>
                </c:pt>
                <c:pt idx="263">
                  <c:v>39100</c:v>
                </c:pt>
                <c:pt idx="264">
                  <c:v>39101</c:v>
                </c:pt>
                <c:pt idx="265">
                  <c:v>39104</c:v>
                </c:pt>
                <c:pt idx="266">
                  <c:v>39105</c:v>
                </c:pt>
                <c:pt idx="267">
                  <c:v>39106</c:v>
                </c:pt>
                <c:pt idx="268">
                  <c:v>39107</c:v>
                </c:pt>
                <c:pt idx="269">
                  <c:v>39108</c:v>
                </c:pt>
                <c:pt idx="270">
                  <c:v>39111</c:v>
                </c:pt>
                <c:pt idx="271">
                  <c:v>39112</c:v>
                </c:pt>
                <c:pt idx="272">
                  <c:v>39113</c:v>
                </c:pt>
                <c:pt idx="273">
                  <c:v>39114</c:v>
                </c:pt>
                <c:pt idx="274">
                  <c:v>39115</c:v>
                </c:pt>
                <c:pt idx="275">
                  <c:v>39118</c:v>
                </c:pt>
                <c:pt idx="276">
                  <c:v>39119</c:v>
                </c:pt>
                <c:pt idx="277">
                  <c:v>39120</c:v>
                </c:pt>
                <c:pt idx="278">
                  <c:v>39121</c:v>
                </c:pt>
                <c:pt idx="279">
                  <c:v>39122</c:v>
                </c:pt>
                <c:pt idx="280">
                  <c:v>39125</c:v>
                </c:pt>
                <c:pt idx="281">
                  <c:v>39126</c:v>
                </c:pt>
                <c:pt idx="282">
                  <c:v>39127</c:v>
                </c:pt>
                <c:pt idx="283">
                  <c:v>39128</c:v>
                </c:pt>
                <c:pt idx="284">
                  <c:v>39129</c:v>
                </c:pt>
                <c:pt idx="285">
                  <c:v>39132</c:v>
                </c:pt>
                <c:pt idx="286">
                  <c:v>39133</c:v>
                </c:pt>
                <c:pt idx="287">
                  <c:v>39134</c:v>
                </c:pt>
                <c:pt idx="288">
                  <c:v>39135</c:v>
                </c:pt>
                <c:pt idx="289">
                  <c:v>39136</c:v>
                </c:pt>
                <c:pt idx="290">
                  <c:v>39139</c:v>
                </c:pt>
                <c:pt idx="291">
                  <c:v>39140</c:v>
                </c:pt>
                <c:pt idx="292">
                  <c:v>39141</c:v>
                </c:pt>
                <c:pt idx="293">
                  <c:v>39142</c:v>
                </c:pt>
                <c:pt idx="294">
                  <c:v>39143</c:v>
                </c:pt>
                <c:pt idx="295">
                  <c:v>39146</c:v>
                </c:pt>
                <c:pt idx="296">
                  <c:v>39147</c:v>
                </c:pt>
                <c:pt idx="297">
                  <c:v>39148</c:v>
                </c:pt>
                <c:pt idx="298">
                  <c:v>39149</c:v>
                </c:pt>
                <c:pt idx="299">
                  <c:v>39150</c:v>
                </c:pt>
                <c:pt idx="300">
                  <c:v>39153</c:v>
                </c:pt>
                <c:pt idx="301">
                  <c:v>39154</c:v>
                </c:pt>
                <c:pt idx="302">
                  <c:v>39155</c:v>
                </c:pt>
                <c:pt idx="303">
                  <c:v>39156</c:v>
                </c:pt>
                <c:pt idx="304">
                  <c:v>39157</c:v>
                </c:pt>
                <c:pt idx="305">
                  <c:v>39160</c:v>
                </c:pt>
                <c:pt idx="306">
                  <c:v>39161</c:v>
                </c:pt>
                <c:pt idx="307">
                  <c:v>39162</c:v>
                </c:pt>
                <c:pt idx="308">
                  <c:v>39163</c:v>
                </c:pt>
                <c:pt idx="309">
                  <c:v>39164</c:v>
                </c:pt>
                <c:pt idx="310">
                  <c:v>39167</c:v>
                </c:pt>
                <c:pt idx="311">
                  <c:v>39168</c:v>
                </c:pt>
                <c:pt idx="312">
                  <c:v>39169</c:v>
                </c:pt>
                <c:pt idx="313">
                  <c:v>39170</c:v>
                </c:pt>
                <c:pt idx="314">
                  <c:v>39171</c:v>
                </c:pt>
                <c:pt idx="315">
                  <c:v>39174</c:v>
                </c:pt>
                <c:pt idx="316">
                  <c:v>39175</c:v>
                </c:pt>
                <c:pt idx="317">
                  <c:v>39176</c:v>
                </c:pt>
                <c:pt idx="318">
                  <c:v>39177</c:v>
                </c:pt>
                <c:pt idx="319">
                  <c:v>39182</c:v>
                </c:pt>
                <c:pt idx="320">
                  <c:v>39183</c:v>
                </c:pt>
                <c:pt idx="321">
                  <c:v>39184</c:v>
                </c:pt>
                <c:pt idx="322">
                  <c:v>39185</c:v>
                </c:pt>
                <c:pt idx="323">
                  <c:v>39188</c:v>
                </c:pt>
                <c:pt idx="324">
                  <c:v>39189</c:v>
                </c:pt>
                <c:pt idx="325">
                  <c:v>39190</c:v>
                </c:pt>
                <c:pt idx="326">
                  <c:v>39191</c:v>
                </c:pt>
                <c:pt idx="327">
                  <c:v>39192</c:v>
                </c:pt>
                <c:pt idx="328">
                  <c:v>39195</c:v>
                </c:pt>
                <c:pt idx="329">
                  <c:v>39196</c:v>
                </c:pt>
                <c:pt idx="330">
                  <c:v>39197</c:v>
                </c:pt>
                <c:pt idx="331">
                  <c:v>39198</c:v>
                </c:pt>
                <c:pt idx="332">
                  <c:v>39199</c:v>
                </c:pt>
                <c:pt idx="333">
                  <c:v>39202</c:v>
                </c:pt>
                <c:pt idx="334">
                  <c:v>39203</c:v>
                </c:pt>
                <c:pt idx="335">
                  <c:v>39204</c:v>
                </c:pt>
                <c:pt idx="336">
                  <c:v>39205</c:v>
                </c:pt>
                <c:pt idx="337">
                  <c:v>39206</c:v>
                </c:pt>
                <c:pt idx="338">
                  <c:v>39210</c:v>
                </c:pt>
                <c:pt idx="339">
                  <c:v>39211</c:v>
                </c:pt>
                <c:pt idx="340">
                  <c:v>39212</c:v>
                </c:pt>
                <c:pt idx="341">
                  <c:v>39213</c:v>
                </c:pt>
                <c:pt idx="342">
                  <c:v>39216</c:v>
                </c:pt>
                <c:pt idx="343">
                  <c:v>39217</c:v>
                </c:pt>
                <c:pt idx="344">
                  <c:v>39218</c:v>
                </c:pt>
                <c:pt idx="345">
                  <c:v>39219</c:v>
                </c:pt>
                <c:pt idx="346">
                  <c:v>39220</c:v>
                </c:pt>
                <c:pt idx="347">
                  <c:v>39223</c:v>
                </c:pt>
                <c:pt idx="348">
                  <c:v>39224</c:v>
                </c:pt>
                <c:pt idx="349">
                  <c:v>39225</c:v>
                </c:pt>
                <c:pt idx="350">
                  <c:v>39226</c:v>
                </c:pt>
                <c:pt idx="351">
                  <c:v>39227</c:v>
                </c:pt>
                <c:pt idx="352">
                  <c:v>39231</c:v>
                </c:pt>
                <c:pt idx="353">
                  <c:v>39232</c:v>
                </c:pt>
                <c:pt idx="354">
                  <c:v>39233</c:v>
                </c:pt>
                <c:pt idx="355">
                  <c:v>39234</c:v>
                </c:pt>
                <c:pt idx="356">
                  <c:v>39237</c:v>
                </c:pt>
                <c:pt idx="357">
                  <c:v>39238</c:v>
                </c:pt>
                <c:pt idx="358">
                  <c:v>39239</c:v>
                </c:pt>
                <c:pt idx="359">
                  <c:v>39240</c:v>
                </c:pt>
                <c:pt idx="360">
                  <c:v>39241</c:v>
                </c:pt>
                <c:pt idx="361">
                  <c:v>39244</c:v>
                </c:pt>
                <c:pt idx="362">
                  <c:v>39245</c:v>
                </c:pt>
                <c:pt idx="363">
                  <c:v>39246</c:v>
                </c:pt>
                <c:pt idx="364">
                  <c:v>39247</c:v>
                </c:pt>
                <c:pt idx="365">
                  <c:v>39248</c:v>
                </c:pt>
                <c:pt idx="366">
                  <c:v>39251</c:v>
                </c:pt>
                <c:pt idx="367">
                  <c:v>39252</c:v>
                </c:pt>
                <c:pt idx="368">
                  <c:v>39253</c:v>
                </c:pt>
                <c:pt idx="369">
                  <c:v>39254</c:v>
                </c:pt>
                <c:pt idx="370">
                  <c:v>39255</c:v>
                </c:pt>
                <c:pt idx="371">
                  <c:v>39258</c:v>
                </c:pt>
                <c:pt idx="372">
                  <c:v>39259</c:v>
                </c:pt>
                <c:pt idx="373">
                  <c:v>39260</c:v>
                </c:pt>
                <c:pt idx="374">
                  <c:v>39261</c:v>
                </c:pt>
                <c:pt idx="375">
                  <c:v>39262</c:v>
                </c:pt>
                <c:pt idx="376">
                  <c:v>39265</c:v>
                </c:pt>
                <c:pt idx="377">
                  <c:v>39266</c:v>
                </c:pt>
                <c:pt idx="378">
                  <c:v>39267</c:v>
                </c:pt>
                <c:pt idx="379">
                  <c:v>39268</c:v>
                </c:pt>
                <c:pt idx="380">
                  <c:v>39269</c:v>
                </c:pt>
                <c:pt idx="381">
                  <c:v>39272</c:v>
                </c:pt>
                <c:pt idx="382">
                  <c:v>39273</c:v>
                </c:pt>
                <c:pt idx="383">
                  <c:v>39274</c:v>
                </c:pt>
                <c:pt idx="384">
                  <c:v>39275</c:v>
                </c:pt>
                <c:pt idx="385">
                  <c:v>39276</c:v>
                </c:pt>
                <c:pt idx="386">
                  <c:v>39279</c:v>
                </c:pt>
                <c:pt idx="387">
                  <c:v>39280</c:v>
                </c:pt>
                <c:pt idx="388">
                  <c:v>39281</c:v>
                </c:pt>
                <c:pt idx="389">
                  <c:v>39282</c:v>
                </c:pt>
                <c:pt idx="390">
                  <c:v>39283</c:v>
                </c:pt>
                <c:pt idx="391">
                  <c:v>39286</c:v>
                </c:pt>
                <c:pt idx="392">
                  <c:v>39287</c:v>
                </c:pt>
                <c:pt idx="393">
                  <c:v>39288</c:v>
                </c:pt>
                <c:pt idx="394">
                  <c:v>39289</c:v>
                </c:pt>
                <c:pt idx="395">
                  <c:v>39290</c:v>
                </c:pt>
                <c:pt idx="396">
                  <c:v>39293</c:v>
                </c:pt>
                <c:pt idx="397">
                  <c:v>39294</c:v>
                </c:pt>
                <c:pt idx="398">
                  <c:v>39295</c:v>
                </c:pt>
                <c:pt idx="399">
                  <c:v>39296</c:v>
                </c:pt>
                <c:pt idx="400">
                  <c:v>39297</c:v>
                </c:pt>
                <c:pt idx="401">
                  <c:v>39300</c:v>
                </c:pt>
                <c:pt idx="402">
                  <c:v>39301</c:v>
                </c:pt>
                <c:pt idx="403">
                  <c:v>39302</c:v>
                </c:pt>
                <c:pt idx="404">
                  <c:v>39303</c:v>
                </c:pt>
                <c:pt idx="405">
                  <c:v>39304</c:v>
                </c:pt>
                <c:pt idx="406">
                  <c:v>39307</c:v>
                </c:pt>
                <c:pt idx="407">
                  <c:v>39308</c:v>
                </c:pt>
                <c:pt idx="408">
                  <c:v>39309</c:v>
                </c:pt>
                <c:pt idx="409">
                  <c:v>39310</c:v>
                </c:pt>
                <c:pt idx="410">
                  <c:v>39311</c:v>
                </c:pt>
                <c:pt idx="411">
                  <c:v>39314</c:v>
                </c:pt>
                <c:pt idx="412">
                  <c:v>39315</c:v>
                </c:pt>
                <c:pt idx="413">
                  <c:v>39316</c:v>
                </c:pt>
                <c:pt idx="414">
                  <c:v>39317</c:v>
                </c:pt>
                <c:pt idx="415">
                  <c:v>39318</c:v>
                </c:pt>
                <c:pt idx="416">
                  <c:v>39322</c:v>
                </c:pt>
                <c:pt idx="417">
                  <c:v>39323</c:v>
                </c:pt>
                <c:pt idx="418">
                  <c:v>39324</c:v>
                </c:pt>
                <c:pt idx="419">
                  <c:v>39325</c:v>
                </c:pt>
                <c:pt idx="420">
                  <c:v>39328</c:v>
                </c:pt>
                <c:pt idx="421">
                  <c:v>39329</c:v>
                </c:pt>
                <c:pt idx="422">
                  <c:v>39330</c:v>
                </c:pt>
                <c:pt idx="423">
                  <c:v>39331</c:v>
                </c:pt>
                <c:pt idx="424">
                  <c:v>39332</c:v>
                </c:pt>
                <c:pt idx="425">
                  <c:v>39335</c:v>
                </c:pt>
                <c:pt idx="426">
                  <c:v>39336</c:v>
                </c:pt>
                <c:pt idx="427">
                  <c:v>39337</c:v>
                </c:pt>
                <c:pt idx="428">
                  <c:v>39338</c:v>
                </c:pt>
                <c:pt idx="429">
                  <c:v>39339</c:v>
                </c:pt>
                <c:pt idx="430">
                  <c:v>39342</c:v>
                </c:pt>
                <c:pt idx="431">
                  <c:v>39343</c:v>
                </c:pt>
                <c:pt idx="432">
                  <c:v>39344</c:v>
                </c:pt>
                <c:pt idx="433">
                  <c:v>39345</c:v>
                </c:pt>
                <c:pt idx="434">
                  <c:v>39346</c:v>
                </c:pt>
                <c:pt idx="435">
                  <c:v>39349</c:v>
                </c:pt>
                <c:pt idx="436">
                  <c:v>39350</c:v>
                </c:pt>
                <c:pt idx="437">
                  <c:v>39351</c:v>
                </c:pt>
                <c:pt idx="438">
                  <c:v>39352</c:v>
                </c:pt>
                <c:pt idx="439">
                  <c:v>39353</c:v>
                </c:pt>
                <c:pt idx="440">
                  <c:v>39356</c:v>
                </c:pt>
                <c:pt idx="441">
                  <c:v>39357</c:v>
                </c:pt>
                <c:pt idx="442">
                  <c:v>39358</c:v>
                </c:pt>
                <c:pt idx="443">
                  <c:v>39359</c:v>
                </c:pt>
                <c:pt idx="444">
                  <c:v>39360</c:v>
                </c:pt>
                <c:pt idx="445">
                  <c:v>39363</c:v>
                </c:pt>
                <c:pt idx="446">
                  <c:v>39364</c:v>
                </c:pt>
                <c:pt idx="447">
                  <c:v>39365</c:v>
                </c:pt>
                <c:pt idx="448">
                  <c:v>39366</c:v>
                </c:pt>
                <c:pt idx="449">
                  <c:v>39367</c:v>
                </c:pt>
                <c:pt idx="450">
                  <c:v>39370</c:v>
                </c:pt>
                <c:pt idx="451">
                  <c:v>39371</c:v>
                </c:pt>
                <c:pt idx="452">
                  <c:v>39372</c:v>
                </c:pt>
                <c:pt idx="453">
                  <c:v>39373</c:v>
                </c:pt>
                <c:pt idx="454">
                  <c:v>39374</c:v>
                </c:pt>
                <c:pt idx="455">
                  <c:v>39377</c:v>
                </c:pt>
                <c:pt idx="456">
                  <c:v>39378</c:v>
                </c:pt>
                <c:pt idx="457">
                  <c:v>39379</c:v>
                </c:pt>
                <c:pt idx="458">
                  <c:v>39380</c:v>
                </c:pt>
                <c:pt idx="459">
                  <c:v>39381</c:v>
                </c:pt>
                <c:pt idx="460">
                  <c:v>39384</c:v>
                </c:pt>
                <c:pt idx="461">
                  <c:v>39385</c:v>
                </c:pt>
                <c:pt idx="462">
                  <c:v>39386</c:v>
                </c:pt>
                <c:pt idx="463">
                  <c:v>39387</c:v>
                </c:pt>
                <c:pt idx="464">
                  <c:v>39388</c:v>
                </c:pt>
                <c:pt idx="465">
                  <c:v>39391</c:v>
                </c:pt>
                <c:pt idx="466">
                  <c:v>39392</c:v>
                </c:pt>
                <c:pt idx="467">
                  <c:v>39393</c:v>
                </c:pt>
                <c:pt idx="468">
                  <c:v>39394</c:v>
                </c:pt>
                <c:pt idx="469">
                  <c:v>39395</c:v>
                </c:pt>
                <c:pt idx="470">
                  <c:v>39398</c:v>
                </c:pt>
                <c:pt idx="471">
                  <c:v>39399</c:v>
                </c:pt>
                <c:pt idx="472">
                  <c:v>39400</c:v>
                </c:pt>
                <c:pt idx="473">
                  <c:v>39401</c:v>
                </c:pt>
                <c:pt idx="474">
                  <c:v>39402</c:v>
                </c:pt>
                <c:pt idx="475">
                  <c:v>39405</c:v>
                </c:pt>
                <c:pt idx="476">
                  <c:v>39406</c:v>
                </c:pt>
                <c:pt idx="477">
                  <c:v>39407</c:v>
                </c:pt>
                <c:pt idx="478">
                  <c:v>39408</c:v>
                </c:pt>
                <c:pt idx="479">
                  <c:v>39409</c:v>
                </c:pt>
                <c:pt idx="480">
                  <c:v>39412</c:v>
                </c:pt>
                <c:pt idx="481">
                  <c:v>39413</c:v>
                </c:pt>
                <c:pt idx="482">
                  <c:v>39414</c:v>
                </c:pt>
                <c:pt idx="483">
                  <c:v>39415</c:v>
                </c:pt>
                <c:pt idx="484">
                  <c:v>39416</c:v>
                </c:pt>
                <c:pt idx="485">
                  <c:v>39419</c:v>
                </c:pt>
                <c:pt idx="486">
                  <c:v>39420</c:v>
                </c:pt>
                <c:pt idx="487">
                  <c:v>39421</c:v>
                </c:pt>
                <c:pt idx="488">
                  <c:v>39422</c:v>
                </c:pt>
                <c:pt idx="489">
                  <c:v>39423</c:v>
                </c:pt>
                <c:pt idx="490">
                  <c:v>39426</c:v>
                </c:pt>
                <c:pt idx="491">
                  <c:v>39427</c:v>
                </c:pt>
                <c:pt idx="492">
                  <c:v>39428</c:v>
                </c:pt>
                <c:pt idx="493">
                  <c:v>39429</c:v>
                </c:pt>
                <c:pt idx="494">
                  <c:v>39430</c:v>
                </c:pt>
                <c:pt idx="495">
                  <c:v>39433</c:v>
                </c:pt>
                <c:pt idx="496">
                  <c:v>39434</c:v>
                </c:pt>
                <c:pt idx="497">
                  <c:v>39435</c:v>
                </c:pt>
                <c:pt idx="498">
                  <c:v>39436</c:v>
                </c:pt>
                <c:pt idx="499">
                  <c:v>39437</c:v>
                </c:pt>
                <c:pt idx="500">
                  <c:v>39440</c:v>
                </c:pt>
                <c:pt idx="501">
                  <c:v>39443</c:v>
                </c:pt>
                <c:pt idx="502">
                  <c:v>39444</c:v>
                </c:pt>
                <c:pt idx="503">
                  <c:v>39447</c:v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</c:strCache>
            </c:strRef>
          </c:cat>
          <c:val>
            <c:numRef>
              <c:f>'[4]INDICES A LEJ O Y NORTE E'!$D$299:$D$847</c:f>
              <c:numCache>
                <c:formatCode>General</c:formatCode>
                <c:ptCount val="549"/>
                <c:pt idx="0">
                  <c:v>56.85</c:v>
                </c:pt>
                <c:pt idx="1">
                  <c:v>57.4</c:v>
                </c:pt>
                <c:pt idx="2">
                  <c:v>57.4</c:v>
                </c:pt>
                <c:pt idx="3">
                  <c:v>57.4</c:v>
                </c:pt>
                <c:pt idx="4">
                  <c:v>57.65</c:v>
                </c:pt>
                <c:pt idx="5">
                  <c:v>58.15</c:v>
                </c:pt>
                <c:pt idx="6">
                  <c:v>58.2</c:v>
                </c:pt>
                <c:pt idx="7">
                  <c:v>58.2</c:v>
                </c:pt>
                <c:pt idx="8">
                  <c:v>58.2</c:v>
                </c:pt>
                <c:pt idx="9">
                  <c:v>58.45</c:v>
                </c:pt>
                <c:pt idx="10">
                  <c:v>58.55</c:v>
                </c:pt>
                <c:pt idx="11">
                  <c:v>57.9</c:v>
                </c:pt>
                <c:pt idx="12">
                  <c:v>58.75</c:v>
                </c:pt>
                <c:pt idx="13">
                  <c:v>59.35</c:v>
                </c:pt>
                <c:pt idx="14">
                  <c:v>59.4</c:v>
                </c:pt>
                <c:pt idx="15">
                  <c:v>59.35</c:v>
                </c:pt>
                <c:pt idx="16">
                  <c:v>59.35</c:v>
                </c:pt>
                <c:pt idx="17">
                  <c:v>59.35</c:v>
                </c:pt>
                <c:pt idx="18">
                  <c:v>58.8</c:v>
                </c:pt>
                <c:pt idx="19">
                  <c:v>58.5</c:v>
                </c:pt>
                <c:pt idx="20">
                  <c:v>58.6</c:v>
                </c:pt>
                <c:pt idx="21">
                  <c:v>58.85</c:v>
                </c:pt>
                <c:pt idx="22">
                  <c:v>60.15</c:v>
                </c:pt>
                <c:pt idx="23">
                  <c:v>60.05</c:v>
                </c:pt>
                <c:pt idx="24">
                  <c:v>60.15</c:v>
                </c:pt>
                <c:pt idx="25">
                  <c:v>58.9</c:v>
                </c:pt>
                <c:pt idx="26">
                  <c:v>59.75</c:v>
                </c:pt>
                <c:pt idx="27">
                  <c:v>59.9</c:v>
                </c:pt>
                <c:pt idx="28">
                  <c:v>59.7</c:v>
                </c:pt>
                <c:pt idx="29">
                  <c:v>59.35</c:v>
                </c:pt>
                <c:pt idx="30">
                  <c:v>60.2</c:v>
                </c:pt>
                <c:pt idx="31">
                  <c:v>59.7</c:v>
                </c:pt>
                <c:pt idx="32">
                  <c:v>59.45</c:v>
                </c:pt>
                <c:pt idx="33">
                  <c:v>60.3</c:v>
                </c:pt>
                <c:pt idx="34">
                  <c:v>60.3</c:v>
                </c:pt>
                <c:pt idx="35">
                  <c:v>59.5</c:v>
                </c:pt>
                <c:pt idx="36">
                  <c:v>60.1</c:v>
                </c:pt>
                <c:pt idx="37">
                  <c:v>59.95</c:v>
                </c:pt>
                <c:pt idx="38">
                  <c:v>59.75</c:v>
                </c:pt>
                <c:pt idx="39">
                  <c:v>58.55</c:v>
                </c:pt>
                <c:pt idx="40">
                  <c:v>58.65</c:v>
                </c:pt>
                <c:pt idx="41">
                  <c:v>58.65</c:v>
                </c:pt>
                <c:pt idx="42">
                  <c:v>58.2</c:v>
                </c:pt>
                <c:pt idx="43">
                  <c:v>58.15</c:v>
                </c:pt>
                <c:pt idx="44">
                  <c:v>57.7</c:v>
                </c:pt>
                <c:pt idx="45">
                  <c:v>57.45</c:v>
                </c:pt>
                <c:pt idx="46">
                  <c:v>57.45</c:v>
                </c:pt>
                <c:pt idx="47">
                  <c:v>57.5</c:v>
                </c:pt>
                <c:pt idx="48">
                  <c:v>58.3</c:v>
                </c:pt>
                <c:pt idx="49">
                  <c:v>57.9</c:v>
                </c:pt>
                <c:pt idx="50">
                  <c:v>57.85</c:v>
                </c:pt>
                <c:pt idx="51">
                  <c:v>58</c:v>
                </c:pt>
                <c:pt idx="52">
                  <c:v>58</c:v>
                </c:pt>
                <c:pt idx="53">
                  <c:v>57.75</c:v>
                </c:pt>
                <c:pt idx="54">
                  <c:v>57.3</c:v>
                </c:pt>
                <c:pt idx="55">
                  <c:v>57.1</c:v>
                </c:pt>
                <c:pt idx="56">
                  <c:v>56.5</c:v>
                </c:pt>
                <c:pt idx="57">
                  <c:v>56.95</c:v>
                </c:pt>
                <c:pt idx="58">
                  <c:v>56.55</c:v>
                </c:pt>
                <c:pt idx="59">
                  <c:v>56.95</c:v>
                </c:pt>
                <c:pt idx="60">
                  <c:v>56.95</c:v>
                </c:pt>
                <c:pt idx="61">
                  <c:v>57.15</c:v>
                </c:pt>
                <c:pt idx="62">
                  <c:v>57.5</c:v>
                </c:pt>
                <c:pt idx="63">
                  <c:v>56.95</c:v>
                </c:pt>
                <c:pt idx="64">
                  <c:v>56.95</c:v>
                </c:pt>
                <c:pt idx="65">
                  <c:v>57</c:v>
                </c:pt>
                <c:pt idx="66">
                  <c:v>57.6</c:v>
                </c:pt>
                <c:pt idx="67">
                  <c:v>57.55</c:v>
                </c:pt>
                <c:pt idx="68">
                  <c:v>58.5</c:v>
                </c:pt>
                <c:pt idx="69">
                  <c:v>58</c:v>
                </c:pt>
                <c:pt idx="70">
                  <c:v>57.45</c:v>
                </c:pt>
                <c:pt idx="71">
                  <c:v>57.45</c:v>
                </c:pt>
                <c:pt idx="72">
                  <c:v>56.45</c:v>
                </c:pt>
                <c:pt idx="73">
                  <c:v>56.4</c:v>
                </c:pt>
                <c:pt idx="74">
                  <c:v>56.4</c:v>
                </c:pt>
                <c:pt idx="75">
                  <c:v>55.7</c:v>
                </c:pt>
                <c:pt idx="76">
                  <c:v>55.6</c:v>
                </c:pt>
                <c:pt idx="77">
                  <c:v>55.1</c:v>
                </c:pt>
                <c:pt idx="78">
                  <c:v>54.3</c:v>
                </c:pt>
                <c:pt idx="79">
                  <c:v>54.55</c:v>
                </c:pt>
                <c:pt idx="80">
                  <c:v>54.15</c:v>
                </c:pt>
                <c:pt idx="81">
                  <c:v>54.7</c:v>
                </c:pt>
                <c:pt idx="82">
                  <c:v>54.6</c:v>
                </c:pt>
                <c:pt idx="83">
                  <c:v>54.65</c:v>
                </c:pt>
                <c:pt idx="84">
                  <c:v>54.1</c:v>
                </c:pt>
                <c:pt idx="85">
                  <c:v>54</c:v>
                </c:pt>
                <c:pt idx="86">
                  <c:v>54.25</c:v>
                </c:pt>
                <c:pt idx="87">
                  <c:v>54.3</c:v>
                </c:pt>
                <c:pt idx="88">
                  <c:v>53.95</c:v>
                </c:pt>
                <c:pt idx="89">
                  <c:v>54.55</c:v>
                </c:pt>
                <c:pt idx="90">
                  <c:v>55.1</c:v>
                </c:pt>
                <c:pt idx="91">
                  <c:v>54.85</c:v>
                </c:pt>
                <c:pt idx="92">
                  <c:v>54.8</c:v>
                </c:pt>
                <c:pt idx="93">
                  <c:v>54.4</c:v>
                </c:pt>
                <c:pt idx="94">
                  <c:v>53.85</c:v>
                </c:pt>
                <c:pt idx="95">
                  <c:v>53.35</c:v>
                </c:pt>
                <c:pt idx="96">
                  <c:v>53.35</c:v>
                </c:pt>
                <c:pt idx="97">
                  <c:v>54.6</c:v>
                </c:pt>
                <c:pt idx="98">
                  <c:v>54.15</c:v>
                </c:pt>
                <c:pt idx="99">
                  <c:v>54.15</c:v>
                </c:pt>
                <c:pt idx="100">
                  <c:v>54.65</c:v>
                </c:pt>
                <c:pt idx="101">
                  <c:v>55.35</c:v>
                </c:pt>
                <c:pt idx="102">
                  <c:v>55.1</c:v>
                </c:pt>
                <c:pt idx="103">
                  <c:v>55.9</c:v>
                </c:pt>
                <c:pt idx="104">
                  <c:v>56.15</c:v>
                </c:pt>
                <c:pt idx="105">
                  <c:v>56.15</c:v>
                </c:pt>
                <c:pt idx="106">
                  <c:v>55.75</c:v>
                </c:pt>
                <c:pt idx="107">
                  <c:v>55.8</c:v>
                </c:pt>
                <c:pt idx="108">
                  <c:v>56.2</c:v>
                </c:pt>
                <c:pt idx="109">
                  <c:v>56.2</c:v>
                </c:pt>
                <c:pt idx="110">
                  <c:v>56.35</c:v>
                </c:pt>
                <c:pt idx="111">
                  <c:v>55.45</c:v>
                </c:pt>
                <c:pt idx="112">
                  <c:v>55.45</c:v>
                </c:pt>
                <c:pt idx="113">
                  <c:v>55.5</c:v>
                </c:pt>
                <c:pt idx="114">
                  <c:v>55.5</c:v>
                </c:pt>
                <c:pt idx="115">
                  <c:v>55.15</c:v>
                </c:pt>
                <c:pt idx="116">
                  <c:v>55.15</c:v>
                </c:pt>
                <c:pt idx="117">
                  <c:v>55.1</c:v>
                </c:pt>
                <c:pt idx="118">
                  <c:v>54</c:v>
                </c:pt>
                <c:pt idx="119">
                  <c:v>53.3</c:v>
                </c:pt>
                <c:pt idx="120">
                  <c:v>53.3</c:v>
                </c:pt>
                <c:pt idx="121">
                  <c:v>53.35</c:v>
                </c:pt>
                <c:pt idx="122">
                  <c:v>54.15</c:v>
                </c:pt>
                <c:pt idx="123">
                  <c:v>54.1</c:v>
                </c:pt>
                <c:pt idx="124">
                  <c:v>54.25</c:v>
                </c:pt>
                <c:pt idx="125">
                  <c:v>54.05</c:v>
                </c:pt>
                <c:pt idx="126">
                  <c:v>54.05</c:v>
                </c:pt>
                <c:pt idx="127">
                  <c:v>54.1</c:v>
                </c:pt>
                <c:pt idx="128">
                  <c:v>54.2</c:v>
                </c:pt>
                <c:pt idx="129">
                  <c:v>53.8</c:v>
                </c:pt>
                <c:pt idx="130">
                  <c:v>54</c:v>
                </c:pt>
                <c:pt idx="131">
                  <c:v>54.35</c:v>
                </c:pt>
                <c:pt idx="132">
                  <c:v>55.4</c:v>
                </c:pt>
                <c:pt idx="133">
                  <c:v>55</c:v>
                </c:pt>
                <c:pt idx="134">
                  <c:v>54.85</c:v>
                </c:pt>
                <c:pt idx="135">
                  <c:v>55.05</c:v>
                </c:pt>
                <c:pt idx="136">
                  <c:v>56.25</c:v>
                </c:pt>
                <c:pt idx="137">
                  <c:v>56.4</c:v>
                </c:pt>
                <c:pt idx="138">
                  <c:v>56.35</c:v>
                </c:pt>
                <c:pt idx="139">
                  <c:v>57.15</c:v>
                </c:pt>
                <c:pt idx="140">
                  <c:v>57.45</c:v>
                </c:pt>
                <c:pt idx="141">
                  <c:v>56.8</c:v>
                </c:pt>
                <c:pt idx="142">
                  <c:v>56.8</c:v>
                </c:pt>
                <c:pt idx="143">
                  <c:v>56.8</c:v>
                </c:pt>
                <c:pt idx="144">
                  <c:v>56.8</c:v>
                </c:pt>
                <c:pt idx="145">
                  <c:v>59.1</c:v>
                </c:pt>
                <c:pt idx="146">
                  <c:v>60.1</c:v>
                </c:pt>
                <c:pt idx="147">
                  <c:v>60.1</c:v>
                </c:pt>
                <c:pt idx="148">
                  <c:v>60.05</c:v>
                </c:pt>
                <c:pt idx="149">
                  <c:v>59.6</c:v>
                </c:pt>
                <c:pt idx="150">
                  <c:v>60.05</c:v>
                </c:pt>
                <c:pt idx="151">
                  <c:v>59.9</c:v>
                </c:pt>
                <c:pt idx="152">
                  <c:v>59.9</c:v>
                </c:pt>
                <c:pt idx="153">
                  <c:v>59.9</c:v>
                </c:pt>
                <c:pt idx="154">
                  <c:v>59.4</c:v>
                </c:pt>
                <c:pt idx="155">
                  <c:v>58.95</c:v>
                </c:pt>
                <c:pt idx="156">
                  <c:v>59.85</c:v>
                </c:pt>
                <c:pt idx="157">
                  <c:v>58.85</c:v>
                </c:pt>
                <c:pt idx="158">
                  <c:v>59.85</c:v>
                </c:pt>
                <c:pt idx="159">
                  <c:v>59.75</c:v>
                </c:pt>
                <c:pt idx="160">
                  <c:v>59.6</c:v>
                </c:pt>
                <c:pt idx="161">
                  <c:v>60.35</c:v>
                </c:pt>
                <c:pt idx="162">
                  <c:v>60.25</c:v>
                </c:pt>
                <c:pt idx="163">
                  <c:v>60.25</c:v>
                </c:pt>
                <c:pt idx="164">
                  <c:v>60.25</c:v>
                </c:pt>
                <c:pt idx="165">
                  <c:v>60.25</c:v>
                </c:pt>
                <c:pt idx="166">
                  <c:v>60.05</c:v>
                </c:pt>
                <c:pt idx="167">
                  <c:v>60.3</c:v>
                </c:pt>
                <c:pt idx="168">
                  <c:v>59.7</c:v>
                </c:pt>
                <c:pt idx="169">
                  <c:v>59.7</c:v>
                </c:pt>
                <c:pt idx="170">
                  <c:v>59.6</c:v>
                </c:pt>
                <c:pt idx="171">
                  <c:v>59.6</c:v>
                </c:pt>
                <c:pt idx="172">
                  <c:v>59.45</c:v>
                </c:pt>
                <c:pt idx="173">
                  <c:v>59.1</c:v>
                </c:pt>
                <c:pt idx="174">
                  <c:v>58.6</c:v>
                </c:pt>
                <c:pt idx="175">
                  <c:v>59.05</c:v>
                </c:pt>
                <c:pt idx="176">
                  <c:v>58.85</c:v>
                </c:pt>
                <c:pt idx="177">
                  <c:v>58.85</c:v>
                </c:pt>
                <c:pt idx="178">
                  <c:v>59.15</c:v>
                </c:pt>
                <c:pt idx="179">
                  <c:v>59.4</c:v>
                </c:pt>
                <c:pt idx="180">
                  <c:v>57.85</c:v>
                </c:pt>
                <c:pt idx="181">
                  <c:v>58.2</c:v>
                </c:pt>
                <c:pt idx="182">
                  <c:v>58.05</c:v>
                </c:pt>
                <c:pt idx="183">
                  <c:v>58.05</c:v>
                </c:pt>
                <c:pt idx="184">
                  <c:v>57.85</c:v>
                </c:pt>
                <c:pt idx="185">
                  <c:v>58.45</c:v>
                </c:pt>
                <c:pt idx="186">
                  <c:v>58.4</c:v>
                </c:pt>
                <c:pt idx="187">
                  <c:v>57.9</c:v>
                </c:pt>
                <c:pt idx="188">
                  <c:v>57.6</c:v>
                </c:pt>
                <c:pt idx="189">
                  <c:v>57.05</c:v>
                </c:pt>
                <c:pt idx="190">
                  <c:v>56.8</c:v>
                </c:pt>
                <c:pt idx="191">
                  <c:v>57.45</c:v>
                </c:pt>
                <c:pt idx="192">
                  <c:v>57.15</c:v>
                </c:pt>
                <c:pt idx="193">
                  <c:v>56.65</c:v>
                </c:pt>
                <c:pt idx="194">
                  <c:v>56.65</c:v>
                </c:pt>
                <c:pt idx="195">
                  <c:v>56.5</c:v>
                </c:pt>
                <c:pt idx="196">
                  <c:v>56.4</c:v>
                </c:pt>
                <c:pt idx="197">
                  <c:v>56.7</c:v>
                </c:pt>
                <c:pt idx="198">
                  <c:v>56.75</c:v>
                </c:pt>
                <c:pt idx="199">
                  <c:v>56.85</c:v>
                </c:pt>
                <c:pt idx="200">
                  <c:v>56.85</c:v>
                </c:pt>
                <c:pt idx="201">
                  <c:v>56.2</c:v>
                </c:pt>
                <c:pt idx="202">
                  <c:v>56.55</c:v>
                </c:pt>
                <c:pt idx="203">
                  <c:v>56.9</c:v>
                </c:pt>
                <c:pt idx="204">
                  <c:v>57.45</c:v>
                </c:pt>
                <c:pt idx="205">
                  <c:v>57.2</c:v>
                </c:pt>
                <c:pt idx="206">
                  <c:v>57.5</c:v>
                </c:pt>
                <c:pt idx="207">
                  <c:v>57.95</c:v>
                </c:pt>
                <c:pt idx="208">
                  <c:v>58.1</c:v>
                </c:pt>
                <c:pt idx="209">
                  <c:v>57.35</c:v>
                </c:pt>
                <c:pt idx="210">
                  <c:v>57.4</c:v>
                </c:pt>
                <c:pt idx="211">
                  <c:v>57.3</c:v>
                </c:pt>
                <c:pt idx="212">
                  <c:v>57.85</c:v>
                </c:pt>
                <c:pt idx="213">
                  <c:v>57.85</c:v>
                </c:pt>
                <c:pt idx="214">
                  <c:v>58.15</c:v>
                </c:pt>
                <c:pt idx="215">
                  <c:v>58.25</c:v>
                </c:pt>
                <c:pt idx="216">
                  <c:v>58</c:v>
                </c:pt>
                <c:pt idx="217">
                  <c:v>58.15</c:v>
                </c:pt>
                <c:pt idx="218">
                  <c:v>57.65</c:v>
                </c:pt>
                <c:pt idx="219">
                  <c:v>56.7</c:v>
                </c:pt>
                <c:pt idx="220">
                  <c:v>57</c:v>
                </c:pt>
                <c:pt idx="221">
                  <c:v>57.25</c:v>
                </c:pt>
                <c:pt idx="222">
                  <c:v>56.75</c:v>
                </c:pt>
                <c:pt idx="223">
                  <c:v>56.65</c:v>
                </c:pt>
                <c:pt idx="224">
                  <c:v>56.35</c:v>
                </c:pt>
                <c:pt idx="225">
                  <c:v>56.75</c:v>
                </c:pt>
                <c:pt idx="226">
                  <c:v>57.25</c:v>
                </c:pt>
                <c:pt idx="227">
                  <c:v>57.25</c:v>
                </c:pt>
                <c:pt idx="228">
                  <c:v>57.25</c:v>
                </c:pt>
                <c:pt idx="229">
                  <c:v>57.85</c:v>
                </c:pt>
                <c:pt idx="230">
                  <c:v>57.85</c:v>
                </c:pt>
                <c:pt idx="231">
                  <c:v>57.55</c:v>
                </c:pt>
                <c:pt idx="232">
                  <c:v>58.45</c:v>
                </c:pt>
                <c:pt idx="233">
                  <c:v>58.6</c:v>
                </c:pt>
                <c:pt idx="234">
                  <c:v>58.6</c:v>
                </c:pt>
                <c:pt idx="235">
                  <c:v>58.6</c:v>
                </c:pt>
                <c:pt idx="236">
                  <c:v>58.6</c:v>
                </c:pt>
                <c:pt idx="237">
                  <c:v>58.55</c:v>
                </c:pt>
                <c:pt idx="238">
                  <c:v>58.3</c:v>
                </c:pt>
                <c:pt idx="239">
                  <c:v>59.45</c:v>
                </c:pt>
                <c:pt idx="240">
                  <c:v>59.45</c:v>
                </c:pt>
                <c:pt idx="241">
                  <c:v>59.4</c:v>
                </c:pt>
                <c:pt idx="242">
                  <c:v>59.85</c:v>
                </c:pt>
                <c:pt idx="243">
                  <c:v>59.75</c:v>
                </c:pt>
                <c:pt idx="244">
                  <c:v>59.6</c:v>
                </c:pt>
                <c:pt idx="245">
                  <c:v>59.7</c:v>
                </c:pt>
                <c:pt idx="246">
                  <c:v>59.4</c:v>
                </c:pt>
                <c:pt idx="247">
                  <c:v>59.75</c:v>
                </c:pt>
                <c:pt idx="248">
                  <c:v>60.95</c:v>
                </c:pt>
                <c:pt idx="249">
                  <c:v>60.95</c:v>
                </c:pt>
                <c:pt idx="250">
                  <c:v>61.15</c:v>
                </c:pt>
                <c:pt idx="251">
                  <c:v>60.6</c:v>
                </c:pt>
                <c:pt idx="252">
                  <c:v>60.6</c:v>
                </c:pt>
                <c:pt idx="253">
                  <c:v>59.5</c:v>
                </c:pt>
                <c:pt idx="254">
                  <c:v>59.4</c:v>
                </c:pt>
                <c:pt idx="255">
                  <c:v>59.2</c:v>
                </c:pt>
                <c:pt idx="256">
                  <c:v>59.2</c:v>
                </c:pt>
                <c:pt idx="257">
                  <c:v>58.8</c:v>
                </c:pt>
                <c:pt idx="258">
                  <c:v>58.7</c:v>
                </c:pt>
                <c:pt idx="259">
                  <c:v>58.7</c:v>
                </c:pt>
                <c:pt idx="260">
                  <c:v>59.15</c:v>
                </c:pt>
                <c:pt idx="261">
                  <c:v>59.15</c:v>
                </c:pt>
                <c:pt idx="262">
                  <c:v>59.2</c:v>
                </c:pt>
                <c:pt idx="263">
                  <c:v>59.2</c:v>
                </c:pt>
                <c:pt idx="264">
                  <c:v>58.95</c:v>
                </c:pt>
                <c:pt idx="265">
                  <c:v>58.7</c:v>
                </c:pt>
                <c:pt idx="266">
                  <c:v>58.3</c:v>
                </c:pt>
                <c:pt idx="267">
                  <c:v>58.95</c:v>
                </c:pt>
                <c:pt idx="268">
                  <c:v>58.9</c:v>
                </c:pt>
                <c:pt idx="269">
                  <c:v>58.9</c:v>
                </c:pt>
                <c:pt idx="270">
                  <c:v>58.75</c:v>
                </c:pt>
                <c:pt idx="271">
                  <c:v>58.35</c:v>
                </c:pt>
                <c:pt idx="272">
                  <c:v>58.05</c:v>
                </c:pt>
                <c:pt idx="273">
                  <c:v>58.4</c:v>
                </c:pt>
                <c:pt idx="274">
                  <c:v>58</c:v>
                </c:pt>
                <c:pt idx="275">
                  <c:v>58.4</c:v>
                </c:pt>
                <c:pt idx="276">
                  <c:v>58.9</c:v>
                </c:pt>
                <c:pt idx="277">
                  <c:v>58.55</c:v>
                </c:pt>
                <c:pt idx="278">
                  <c:v>57.9</c:v>
                </c:pt>
                <c:pt idx="279">
                  <c:v>57.35</c:v>
                </c:pt>
                <c:pt idx="280">
                  <c:v>57.65</c:v>
                </c:pt>
                <c:pt idx="281">
                  <c:v>57.3</c:v>
                </c:pt>
                <c:pt idx="282">
                  <c:v>57.3</c:v>
                </c:pt>
                <c:pt idx="283">
                  <c:v>56.95</c:v>
                </c:pt>
                <c:pt idx="284">
                  <c:v>57.35</c:v>
                </c:pt>
                <c:pt idx="285">
                  <c:v>57.4</c:v>
                </c:pt>
                <c:pt idx="286">
                  <c:v>57.4</c:v>
                </c:pt>
                <c:pt idx="287">
                  <c:v>57.55</c:v>
                </c:pt>
                <c:pt idx="288">
                  <c:v>57.65</c:v>
                </c:pt>
                <c:pt idx="289">
                  <c:v>58.25</c:v>
                </c:pt>
                <c:pt idx="290">
                  <c:v>58.5</c:v>
                </c:pt>
                <c:pt idx="291">
                  <c:v>58.55</c:v>
                </c:pt>
                <c:pt idx="292">
                  <c:v>58</c:v>
                </c:pt>
                <c:pt idx="293">
                  <c:v>58.45</c:v>
                </c:pt>
                <c:pt idx="294">
                  <c:v>58.45</c:v>
                </c:pt>
                <c:pt idx="295">
                  <c:v>58</c:v>
                </c:pt>
                <c:pt idx="296">
                  <c:v>58</c:v>
                </c:pt>
                <c:pt idx="297">
                  <c:v>58.25</c:v>
                </c:pt>
                <c:pt idx="298">
                  <c:v>58.85</c:v>
                </c:pt>
                <c:pt idx="299">
                  <c:v>58.85</c:v>
                </c:pt>
                <c:pt idx="300">
                  <c:v>58.85</c:v>
                </c:pt>
                <c:pt idx="301">
                  <c:v>58.85</c:v>
                </c:pt>
                <c:pt idx="302">
                  <c:v>58.2</c:v>
                </c:pt>
                <c:pt idx="303">
                  <c:v>58.2</c:v>
                </c:pt>
                <c:pt idx="304">
                  <c:v>58.2</c:v>
                </c:pt>
                <c:pt idx="305">
                  <c:v>58.45</c:v>
                </c:pt>
                <c:pt idx="306">
                  <c:v>58.4</c:v>
                </c:pt>
                <c:pt idx="307">
                  <c:v>58.3</c:v>
                </c:pt>
                <c:pt idx="308">
                  <c:v>58.2</c:v>
                </c:pt>
                <c:pt idx="309">
                  <c:v>58.2</c:v>
                </c:pt>
                <c:pt idx="310">
                  <c:v>58.2</c:v>
                </c:pt>
                <c:pt idx="311">
                  <c:v>58.2</c:v>
                </c:pt>
                <c:pt idx="312">
                  <c:v>58.2</c:v>
                </c:pt>
                <c:pt idx="313">
                  <c:v>58.65</c:v>
                </c:pt>
                <c:pt idx="314">
                  <c:v>58.9</c:v>
                </c:pt>
                <c:pt idx="315">
                  <c:v>58.4</c:v>
                </c:pt>
                <c:pt idx="316">
                  <c:v>58.15</c:v>
                </c:pt>
                <c:pt idx="317">
                  <c:v>57.95</c:v>
                </c:pt>
                <c:pt idx="318">
                  <c:v>58.15</c:v>
                </c:pt>
                <c:pt idx="319">
                  <c:v>57.15</c:v>
                </c:pt>
                <c:pt idx="320">
                  <c:v>57.15</c:v>
                </c:pt>
                <c:pt idx="321">
                  <c:v>57.4</c:v>
                </c:pt>
                <c:pt idx="322">
                  <c:v>57.1</c:v>
                </c:pt>
                <c:pt idx="323">
                  <c:v>57.9</c:v>
                </c:pt>
                <c:pt idx="324">
                  <c:v>57.1</c:v>
                </c:pt>
                <c:pt idx="325">
                  <c:v>56.9</c:v>
                </c:pt>
                <c:pt idx="326">
                  <c:v>57.35</c:v>
                </c:pt>
                <c:pt idx="327">
                  <c:v>56.75</c:v>
                </c:pt>
                <c:pt idx="328">
                  <c:v>57.35</c:v>
                </c:pt>
                <c:pt idx="329">
                  <c:v>56.95</c:v>
                </c:pt>
                <c:pt idx="330">
                  <c:v>56.2</c:v>
                </c:pt>
                <c:pt idx="331">
                  <c:v>56.7</c:v>
                </c:pt>
                <c:pt idx="332">
                  <c:v>55.75</c:v>
                </c:pt>
                <c:pt idx="333">
                  <c:v>55.75</c:v>
                </c:pt>
                <c:pt idx="334">
                  <c:v>55.15</c:v>
                </c:pt>
                <c:pt idx="335">
                  <c:v>54.45</c:v>
                </c:pt>
                <c:pt idx="336">
                  <c:v>54.8</c:v>
                </c:pt>
                <c:pt idx="337">
                  <c:v>54.8</c:v>
                </c:pt>
                <c:pt idx="338">
                  <c:v>54.8</c:v>
                </c:pt>
                <c:pt idx="339">
                  <c:v>55.2</c:v>
                </c:pt>
                <c:pt idx="340">
                  <c:v>55.2</c:v>
                </c:pt>
                <c:pt idx="341">
                  <c:v>55.45</c:v>
                </c:pt>
                <c:pt idx="342">
                  <c:v>54.75</c:v>
                </c:pt>
                <c:pt idx="343">
                  <c:v>53.95</c:v>
                </c:pt>
                <c:pt idx="344">
                  <c:v>54.4</c:v>
                </c:pt>
                <c:pt idx="345">
                  <c:v>55.6</c:v>
                </c:pt>
                <c:pt idx="346">
                  <c:v>55.95</c:v>
                </c:pt>
                <c:pt idx="347">
                  <c:v>55.95</c:v>
                </c:pt>
                <c:pt idx="348">
                  <c:v>56.65</c:v>
                </c:pt>
                <c:pt idx="349">
                  <c:v>56.55</c:v>
                </c:pt>
                <c:pt idx="350">
                  <c:v>55.85</c:v>
                </c:pt>
                <c:pt idx="351">
                  <c:v>56.45</c:v>
                </c:pt>
                <c:pt idx="352">
                  <c:v>57.15</c:v>
                </c:pt>
                <c:pt idx="353">
                  <c:v>56.75</c:v>
                </c:pt>
                <c:pt idx="354">
                  <c:v>57.1</c:v>
                </c:pt>
                <c:pt idx="355">
                  <c:v>57.6</c:v>
                </c:pt>
                <c:pt idx="356">
                  <c:v>57.25</c:v>
                </c:pt>
                <c:pt idx="357">
                  <c:v>57.05</c:v>
                </c:pt>
                <c:pt idx="358">
                  <c:v>58.8</c:v>
                </c:pt>
                <c:pt idx="359">
                  <c:v>58.7</c:v>
                </c:pt>
                <c:pt idx="360">
                  <c:v>58.95</c:v>
                </c:pt>
                <c:pt idx="361">
                  <c:v>58.7</c:v>
                </c:pt>
                <c:pt idx="362">
                  <c:v>59.05</c:v>
                </c:pt>
                <c:pt idx="363">
                  <c:v>58.65</c:v>
                </c:pt>
                <c:pt idx="364">
                  <c:v>59.45</c:v>
                </c:pt>
                <c:pt idx="365">
                  <c:v>60.65</c:v>
                </c:pt>
                <c:pt idx="366">
                  <c:v>61.4</c:v>
                </c:pt>
                <c:pt idx="367">
                  <c:v>61.2</c:v>
                </c:pt>
                <c:pt idx="368">
                  <c:v>60.9</c:v>
                </c:pt>
                <c:pt idx="369">
                  <c:v>63</c:v>
                </c:pt>
                <c:pt idx="370">
                  <c:v>63.3</c:v>
                </c:pt>
                <c:pt idx="371">
                  <c:v>63.2</c:v>
                </c:pt>
                <c:pt idx="372">
                  <c:v>63.1</c:v>
                </c:pt>
                <c:pt idx="373">
                  <c:v>63.7</c:v>
                </c:pt>
                <c:pt idx="374">
                  <c:v>64.1</c:v>
                </c:pt>
                <c:pt idx="375">
                  <c:v>66</c:v>
                </c:pt>
                <c:pt idx="376">
                  <c:v>66</c:v>
                </c:pt>
                <c:pt idx="377">
                  <c:v>66</c:v>
                </c:pt>
                <c:pt idx="378">
                  <c:v>66</c:v>
                </c:pt>
                <c:pt idx="379">
                  <c:v>66</c:v>
                </c:pt>
                <c:pt idx="380">
                  <c:v>66.35</c:v>
                </c:pt>
                <c:pt idx="381">
                  <c:v>67.1</c:v>
                </c:pt>
                <c:pt idx="382">
                  <c:v>69.1</c:v>
                </c:pt>
                <c:pt idx="383">
                  <c:v>69.6</c:v>
                </c:pt>
                <c:pt idx="384">
                  <c:v>69.6</c:v>
                </c:pt>
                <c:pt idx="385">
                  <c:v>69.6</c:v>
                </c:pt>
                <c:pt idx="386">
                  <c:v>70.8</c:v>
                </c:pt>
                <c:pt idx="387">
                  <c:v>70.35</c:v>
                </c:pt>
                <c:pt idx="388">
                  <c:v>68.75</c:v>
                </c:pt>
                <c:pt idx="389">
                  <c:v>69.5</c:v>
                </c:pt>
                <c:pt idx="390">
                  <c:v>67.9</c:v>
                </c:pt>
                <c:pt idx="391">
                  <c:v>66.6</c:v>
                </c:pt>
                <c:pt idx="392">
                  <c:v>66.6</c:v>
                </c:pt>
                <c:pt idx="393">
                  <c:v>67.4</c:v>
                </c:pt>
                <c:pt idx="394">
                  <c:v>67.5</c:v>
                </c:pt>
                <c:pt idx="395">
                  <c:v>66.4</c:v>
                </c:pt>
                <c:pt idx="396">
                  <c:v>67.15</c:v>
                </c:pt>
                <c:pt idx="397">
                  <c:v>68.15</c:v>
                </c:pt>
                <c:pt idx="398">
                  <c:v>70.05</c:v>
                </c:pt>
                <c:pt idx="399">
                  <c:v>69.55</c:v>
                </c:pt>
                <c:pt idx="400">
                  <c:v>69.75</c:v>
                </c:pt>
                <c:pt idx="401">
                  <c:v>68.95</c:v>
                </c:pt>
                <c:pt idx="402">
                  <c:v>68.95</c:v>
                </c:pt>
                <c:pt idx="403">
                  <c:v>68.15</c:v>
                </c:pt>
                <c:pt idx="404">
                  <c:v>68.55</c:v>
                </c:pt>
                <c:pt idx="405">
                  <c:v>67.7</c:v>
                </c:pt>
                <c:pt idx="406">
                  <c:v>66.8</c:v>
                </c:pt>
                <c:pt idx="407">
                  <c:v>66.8</c:v>
                </c:pt>
                <c:pt idx="408">
                  <c:v>66.4</c:v>
                </c:pt>
                <c:pt idx="409">
                  <c:v>66.2</c:v>
                </c:pt>
                <c:pt idx="410">
                  <c:v>64.2</c:v>
                </c:pt>
                <c:pt idx="411">
                  <c:v>64.35</c:v>
                </c:pt>
                <c:pt idx="412">
                  <c:v>65.35</c:v>
                </c:pt>
                <c:pt idx="413">
                  <c:v>65.05</c:v>
                </c:pt>
                <c:pt idx="414">
                  <c:v>65.05</c:v>
                </c:pt>
                <c:pt idx="415">
                  <c:v>65.15</c:v>
                </c:pt>
                <c:pt idx="416">
                  <c:v>63.95</c:v>
                </c:pt>
                <c:pt idx="417">
                  <c:v>64.3</c:v>
                </c:pt>
                <c:pt idx="418">
                  <c:v>64.25</c:v>
                </c:pt>
                <c:pt idx="419">
                  <c:v>65.45</c:v>
                </c:pt>
                <c:pt idx="420">
                  <c:v>67</c:v>
                </c:pt>
                <c:pt idx="421">
                  <c:v>67</c:v>
                </c:pt>
                <c:pt idx="422">
                  <c:v>67.15</c:v>
                </c:pt>
                <c:pt idx="423">
                  <c:v>66.25</c:v>
                </c:pt>
                <c:pt idx="424">
                  <c:v>66.25</c:v>
                </c:pt>
                <c:pt idx="425">
                  <c:v>66.15</c:v>
                </c:pt>
                <c:pt idx="426">
                  <c:v>66.7</c:v>
                </c:pt>
                <c:pt idx="427">
                  <c:v>67.1</c:v>
                </c:pt>
                <c:pt idx="428">
                  <c:v>67.2</c:v>
                </c:pt>
                <c:pt idx="429">
                  <c:v>67.3</c:v>
                </c:pt>
                <c:pt idx="430">
                  <c:v>67.9</c:v>
                </c:pt>
                <c:pt idx="431">
                  <c:v>68.5</c:v>
                </c:pt>
                <c:pt idx="432">
                  <c:v>68.85</c:v>
                </c:pt>
                <c:pt idx="433">
                  <c:v>68.4</c:v>
                </c:pt>
                <c:pt idx="434">
                  <c:v>69.15</c:v>
                </c:pt>
                <c:pt idx="435">
                  <c:v>70.2</c:v>
                </c:pt>
                <c:pt idx="436">
                  <c:v>70.3</c:v>
                </c:pt>
                <c:pt idx="437">
                  <c:v>70.25</c:v>
                </c:pt>
                <c:pt idx="438">
                  <c:v>70.25</c:v>
                </c:pt>
                <c:pt idx="439">
                  <c:v>71.05</c:v>
                </c:pt>
                <c:pt idx="440">
                  <c:v>69.7</c:v>
                </c:pt>
                <c:pt idx="441">
                  <c:v>69.7</c:v>
                </c:pt>
                <c:pt idx="442">
                  <c:v>68.15</c:v>
                </c:pt>
                <c:pt idx="443">
                  <c:v>68.4</c:v>
                </c:pt>
                <c:pt idx="444">
                  <c:v>68.4</c:v>
                </c:pt>
                <c:pt idx="445">
                  <c:v>68.3</c:v>
                </c:pt>
                <c:pt idx="446">
                  <c:v>67.7</c:v>
                </c:pt>
                <c:pt idx="447">
                  <c:v>67.95</c:v>
                </c:pt>
                <c:pt idx="448">
                  <c:v>68.6</c:v>
                </c:pt>
                <c:pt idx="449">
                  <c:v>68.25</c:v>
                </c:pt>
                <c:pt idx="450">
                  <c:v>68.35</c:v>
                </c:pt>
                <c:pt idx="451">
                  <c:v>68.05</c:v>
                </c:pt>
                <c:pt idx="452">
                  <c:v>68.15</c:v>
                </c:pt>
                <c:pt idx="453">
                  <c:v>68.35</c:v>
                </c:pt>
                <c:pt idx="454">
                  <c:v>69.8</c:v>
                </c:pt>
                <c:pt idx="455">
                  <c:v>70.05</c:v>
                </c:pt>
                <c:pt idx="456">
                  <c:v>69.75</c:v>
                </c:pt>
                <c:pt idx="457">
                  <c:v>70.05</c:v>
                </c:pt>
                <c:pt idx="458">
                  <c:v>69.15</c:v>
                </c:pt>
                <c:pt idx="459">
                  <c:v>69.65</c:v>
                </c:pt>
                <c:pt idx="460">
                  <c:v>69.8</c:v>
                </c:pt>
                <c:pt idx="461">
                  <c:v>69.8</c:v>
                </c:pt>
                <c:pt idx="462">
                  <c:v>69.35</c:v>
                </c:pt>
                <c:pt idx="463">
                  <c:v>69.7</c:v>
                </c:pt>
                <c:pt idx="464">
                  <c:v>69.65</c:v>
                </c:pt>
                <c:pt idx="465">
                  <c:v>70.05</c:v>
                </c:pt>
                <c:pt idx="466">
                  <c:v>69.85</c:v>
                </c:pt>
                <c:pt idx="467">
                  <c:v>70.95</c:v>
                </c:pt>
                <c:pt idx="468">
                  <c:v>70.85</c:v>
                </c:pt>
                <c:pt idx="469">
                  <c:v>70.7</c:v>
                </c:pt>
                <c:pt idx="470">
                  <c:v>70.7</c:v>
                </c:pt>
                <c:pt idx="471">
                  <c:v>69.9</c:v>
                </c:pt>
                <c:pt idx="472">
                  <c:v>70.05</c:v>
                </c:pt>
                <c:pt idx="473">
                  <c:v>70.05</c:v>
                </c:pt>
                <c:pt idx="474">
                  <c:v>69.15</c:v>
                </c:pt>
                <c:pt idx="475">
                  <c:v>69.05</c:v>
                </c:pt>
                <c:pt idx="476">
                  <c:v>69.05</c:v>
                </c:pt>
                <c:pt idx="477">
                  <c:v>69.05</c:v>
                </c:pt>
                <c:pt idx="478">
                  <c:v>69.05</c:v>
                </c:pt>
                <c:pt idx="479">
                  <c:v>69.05</c:v>
                </c:pt>
                <c:pt idx="480">
                  <c:v>69.05</c:v>
                </c:pt>
                <c:pt idx="481">
                  <c:v>68.85</c:v>
                </c:pt>
                <c:pt idx="482">
                  <c:v>68.8</c:v>
                </c:pt>
                <c:pt idx="483">
                  <c:v>70</c:v>
                </c:pt>
                <c:pt idx="484">
                  <c:v>69.35</c:v>
                </c:pt>
                <c:pt idx="485">
                  <c:v>68.15</c:v>
                </c:pt>
                <c:pt idx="486">
                  <c:v>68.15</c:v>
                </c:pt>
                <c:pt idx="487">
                  <c:v>68.15</c:v>
                </c:pt>
                <c:pt idx="488">
                  <c:v>68.45</c:v>
                </c:pt>
                <c:pt idx="489">
                  <c:v>68.4</c:v>
                </c:pt>
                <c:pt idx="490">
                  <c:v>68.95</c:v>
                </c:pt>
                <c:pt idx="491">
                  <c:v>69</c:v>
                </c:pt>
                <c:pt idx="492">
                  <c:v>68.75</c:v>
                </c:pt>
                <c:pt idx="493">
                  <c:v>69.6</c:v>
                </c:pt>
                <c:pt idx="494">
                  <c:v>69.4</c:v>
                </c:pt>
                <c:pt idx="495">
                  <c:v>69.9</c:v>
                </c:pt>
                <c:pt idx="496">
                  <c:v>69.9</c:v>
                </c:pt>
                <c:pt idx="497">
                  <c:v>69.9</c:v>
                </c:pt>
                <c:pt idx="498">
                  <c:v>70.3</c:v>
                </c:pt>
                <c:pt idx="499">
                  <c:v>70.3</c:v>
                </c:pt>
                <c:pt idx="500">
                  <c:v>70.7</c:v>
                </c:pt>
                <c:pt idx="501">
                  <c:v>70.95</c:v>
                </c:pt>
                <c:pt idx="502">
                  <c:v>71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332722"/>
        <c:axId val="38288545"/>
      </c:lineChart>
      <c:catAx>
        <c:axId val="95332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8545"/>
        <c:crossesAt val="0"/>
        <c:auto val="1"/>
        <c:lblAlgn val="ctr"/>
        <c:lblOffset val="100"/>
        <c:noMultiLvlLbl val="0"/>
      </c:catAx>
      <c:valAx>
        <c:axId val="38288545"/>
        <c:scaling>
          <c:orientation val="minMax"/>
          <c:max val="75"/>
          <c:min val="5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272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3137647684069"/>
          <c:y val="0.205107650022904"/>
          <c:w val="0.210580107109276"/>
          <c:h val="0.10501603298213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de  los Índices del Cotlook</a:t>
            </a:r>
          </a:p>
        </c:rich>
      </c:tx>
      <c:layout>
        <c:manualLayout>
          <c:xMode val="edge"/>
          <c:yMode val="edge"/>
          <c:x val="0.276608285618053"/>
          <c:y val="0.0443430443430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285954866959"/>
          <c:y val="0.324441324441324"/>
          <c:w val="0.902071404513304"/>
          <c:h val="0.5348075348075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784:$B$802</c:f>
              <c:strCache>
                <c:ptCount val="19"/>
                <c:pt idx="0">
                  <c:v>39419</c:v>
                </c:pt>
                <c:pt idx="1">
                  <c:v>39420</c:v>
                </c:pt>
                <c:pt idx="2">
                  <c:v>39421</c:v>
                </c:pt>
                <c:pt idx="3">
                  <c:v>39422</c:v>
                </c:pt>
                <c:pt idx="4">
                  <c:v>39423</c:v>
                </c:pt>
                <c:pt idx="5">
                  <c:v>39426</c:v>
                </c:pt>
                <c:pt idx="6">
                  <c:v>39427</c:v>
                </c:pt>
                <c:pt idx="7">
                  <c:v>39428</c:v>
                </c:pt>
                <c:pt idx="8">
                  <c:v>39429</c:v>
                </c:pt>
                <c:pt idx="9">
                  <c:v>39430</c:v>
                </c:pt>
                <c:pt idx="10">
                  <c:v>39433</c:v>
                </c:pt>
                <c:pt idx="11">
                  <c:v>39434</c:v>
                </c:pt>
                <c:pt idx="12">
                  <c:v>39435</c:v>
                </c:pt>
                <c:pt idx="13">
                  <c:v>39436</c:v>
                </c:pt>
                <c:pt idx="14">
                  <c:v>39437</c:v>
                </c:pt>
                <c:pt idx="15">
                  <c:v>39440</c:v>
                </c:pt>
                <c:pt idx="16">
                  <c:v>39443</c:v>
                </c:pt>
                <c:pt idx="17">
                  <c:v>39444</c:v>
                </c:pt>
                <c:pt idx="18">
                  <c:v>39447</c:v>
                </c:pt>
              </c:strCache>
            </c:strRef>
          </c:cat>
          <c:val>
            <c:numRef>
              <c:f>'[4]INDICES A LEJ O Y NORTE E'!$C$784:$C$802</c:f>
              <c:numCache>
                <c:formatCode>General</c:formatCode>
                <c:ptCount val="19"/>
                <c:pt idx="0">
                  <c:v>69.05</c:v>
                </c:pt>
                <c:pt idx="1">
                  <c:v>69.05</c:v>
                </c:pt>
                <c:pt idx="2">
                  <c:v>69.05</c:v>
                </c:pt>
                <c:pt idx="3">
                  <c:v>69.05</c:v>
                </c:pt>
                <c:pt idx="4">
                  <c:v>69.3</c:v>
                </c:pt>
                <c:pt idx="5">
                  <c:v>69.8</c:v>
                </c:pt>
                <c:pt idx="6">
                  <c:v>69.85</c:v>
                </c:pt>
                <c:pt idx="7">
                  <c:v>69.65</c:v>
                </c:pt>
                <c:pt idx="8">
                  <c:v>70.55</c:v>
                </c:pt>
                <c:pt idx="9">
                  <c:v>70.4</c:v>
                </c:pt>
                <c:pt idx="10">
                  <c:v>70.9</c:v>
                </c:pt>
                <c:pt idx="11">
                  <c:v>70.9</c:v>
                </c:pt>
                <c:pt idx="12">
                  <c:v>70.9</c:v>
                </c:pt>
                <c:pt idx="13">
                  <c:v>71.3</c:v>
                </c:pt>
                <c:pt idx="14">
                  <c:v>71.3</c:v>
                </c:pt>
                <c:pt idx="15">
                  <c:v>71.7</c:v>
                </c:pt>
                <c:pt idx="16">
                  <c:v>71.95</c:v>
                </c:pt>
                <c:pt idx="17">
                  <c:v>72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784:$B$802</c:f>
              <c:strCache>
                <c:ptCount val="19"/>
                <c:pt idx="0">
                  <c:v>39419</c:v>
                </c:pt>
                <c:pt idx="1">
                  <c:v>39420</c:v>
                </c:pt>
                <c:pt idx="2">
                  <c:v>39421</c:v>
                </c:pt>
                <c:pt idx="3">
                  <c:v>39422</c:v>
                </c:pt>
                <c:pt idx="4">
                  <c:v>39423</c:v>
                </c:pt>
                <c:pt idx="5">
                  <c:v>39426</c:v>
                </c:pt>
                <c:pt idx="6">
                  <c:v>39427</c:v>
                </c:pt>
                <c:pt idx="7">
                  <c:v>39428</c:v>
                </c:pt>
                <c:pt idx="8">
                  <c:v>39429</c:v>
                </c:pt>
                <c:pt idx="9">
                  <c:v>39430</c:v>
                </c:pt>
                <c:pt idx="10">
                  <c:v>39433</c:v>
                </c:pt>
                <c:pt idx="11">
                  <c:v>39434</c:v>
                </c:pt>
                <c:pt idx="12">
                  <c:v>39435</c:v>
                </c:pt>
                <c:pt idx="13">
                  <c:v>39436</c:v>
                </c:pt>
                <c:pt idx="14">
                  <c:v>39437</c:v>
                </c:pt>
                <c:pt idx="15">
                  <c:v>39440</c:v>
                </c:pt>
                <c:pt idx="16">
                  <c:v>39443</c:v>
                </c:pt>
                <c:pt idx="17">
                  <c:v>39444</c:v>
                </c:pt>
                <c:pt idx="18">
                  <c:v>39447</c:v>
                </c:pt>
              </c:strCache>
            </c:strRef>
          </c:cat>
          <c:val>
            <c:numRef>
              <c:f>'[4]INDICES A LEJ O Y NORTE E'!$D$784:$D$802</c:f>
              <c:numCache>
                <c:formatCode>General</c:formatCode>
                <c:ptCount val="19"/>
                <c:pt idx="0">
                  <c:v>68.15</c:v>
                </c:pt>
                <c:pt idx="1">
                  <c:v>68.15</c:v>
                </c:pt>
                <c:pt idx="2">
                  <c:v>68.15</c:v>
                </c:pt>
                <c:pt idx="3">
                  <c:v>68.45</c:v>
                </c:pt>
                <c:pt idx="4">
                  <c:v>68.4</c:v>
                </c:pt>
                <c:pt idx="5">
                  <c:v>68.95</c:v>
                </c:pt>
                <c:pt idx="6">
                  <c:v>69</c:v>
                </c:pt>
                <c:pt idx="7">
                  <c:v>68.75</c:v>
                </c:pt>
                <c:pt idx="8">
                  <c:v>69.6</c:v>
                </c:pt>
                <c:pt idx="9">
                  <c:v>69.4</c:v>
                </c:pt>
                <c:pt idx="10">
                  <c:v>69.9</c:v>
                </c:pt>
                <c:pt idx="11">
                  <c:v>69.9</c:v>
                </c:pt>
                <c:pt idx="12">
                  <c:v>69.9</c:v>
                </c:pt>
                <c:pt idx="13">
                  <c:v>70.3</c:v>
                </c:pt>
                <c:pt idx="14">
                  <c:v>70.3</c:v>
                </c:pt>
                <c:pt idx="15">
                  <c:v>70.7</c:v>
                </c:pt>
                <c:pt idx="16">
                  <c:v>70.95</c:v>
                </c:pt>
                <c:pt idx="17">
                  <c:v>7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62366"/>
        <c:axId val="68431962"/>
      </c:lineChart>
      <c:catAx>
        <c:axId val="85962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Diciembre 2007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1962"/>
        <c:crossesAt val="54"/>
        <c:auto val="1"/>
        <c:lblAlgn val="ctr"/>
        <c:lblOffset val="100"/>
        <c:noMultiLvlLbl val="0"/>
      </c:catAx>
      <c:valAx>
        <c:axId val="68431962"/>
        <c:scaling>
          <c:orientation val="minMax"/>
          <c:max val="76"/>
          <c:min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23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1717750084203"/>
          <c:y val="0.135135135135135"/>
          <c:w val="0.692152239811384"/>
          <c:h val="0.090792090792090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7253173768901"/>
          <c:y val="0.199790062981106"/>
          <c:w val="0.826231098892213"/>
          <c:h val="0.689293212036389"/>
        </c:manualLayout>
      </c:layout>
      <c:lineChart>
        <c:grouping val="standard"/>
        <c:varyColors val="0"/>
        <c:ser>
          <c:idx val="0"/>
          <c:order val="0"/>
          <c:tx>
            <c:strRef>
              <c:f>"del 03/01/2006 al 31/12/2007"</c:f>
              <c:strCache>
                <c:ptCount val="1"/>
                <c:pt idx="0">
                  <c:v>del 03/01/2006 al 31/12/20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299:$B$847</c:f>
              <c:strCache>
                <c:ptCount val="549"/>
                <c:pt idx="0">
                  <c:v>38720</c:v>
                </c:pt>
                <c:pt idx="1">
                  <c:v>38721</c:v>
                </c:pt>
                <c:pt idx="2">
                  <c:v>38722</c:v>
                </c:pt>
                <c:pt idx="3">
                  <c:v>38723</c:v>
                </c:pt>
                <c:pt idx="4">
                  <c:v>38726</c:v>
                </c:pt>
                <c:pt idx="5">
                  <c:v>38727</c:v>
                </c:pt>
                <c:pt idx="6">
                  <c:v>38728</c:v>
                </c:pt>
                <c:pt idx="7">
                  <c:v>38729</c:v>
                </c:pt>
                <c:pt idx="8">
                  <c:v>38730</c:v>
                </c:pt>
                <c:pt idx="9">
                  <c:v>38734</c:v>
                </c:pt>
                <c:pt idx="10">
                  <c:v>38735</c:v>
                </c:pt>
                <c:pt idx="11">
                  <c:v>38736</c:v>
                </c:pt>
                <c:pt idx="12">
                  <c:v>38737</c:v>
                </c:pt>
                <c:pt idx="13">
                  <c:v>38740</c:v>
                </c:pt>
                <c:pt idx="14">
                  <c:v>38741</c:v>
                </c:pt>
                <c:pt idx="15">
                  <c:v>38742</c:v>
                </c:pt>
                <c:pt idx="16">
                  <c:v>38743</c:v>
                </c:pt>
                <c:pt idx="17">
                  <c:v>38744</c:v>
                </c:pt>
                <c:pt idx="18">
                  <c:v>38747</c:v>
                </c:pt>
                <c:pt idx="19">
                  <c:v>38748</c:v>
                </c:pt>
                <c:pt idx="20">
                  <c:v>38749</c:v>
                </c:pt>
                <c:pt idx="21">
                  <c:v>38750</c:v>
                </c:pt>
                <c:pt idx="22">
                  <c:v>38751</c:v>
                </c:pt>
                <c:pt idx="23">
                  <c:v>38752</c:v>
                </c:pt>
                <c:pt idx="24">
                  <c:v>38753</c:v>
                </c:pt>
                <c:pt idx="25">
                  <c:v>38754</c:v>
                </c:pt>
                <c:pt idx="26">
                  <c:v>38755</c:v>
                </c:pt>
                <c:pt idx="27">
                  <c:v>38756</c:v>
                </c:pt>
                <c:pt idx="28">
                  <c:v>38761</c:v>
                </c:pt>
                <c:pt idx="29">
                  <c:v>38762</c:v>
                </c:pt>
                <c:pt idx="30">
                  <c:v>38763</c:v>
                </c:pt>
                <c:pt idx="31">
                  <c:v>38764</c:v>
                </c:pt>
                <c:pt idx="32">
                  <c:v>38765</c:v>
                </c:pt>
                <c:pt idx="33">
                  <c:v>38768</c:v>
                </c:pt>
                <c:pt idx="34">
                  <c:v>38769</c:v>
                </c:pt>
                <c:pt idx="35">
                  <c:v>38770</c:v>
                </c:pt>
                <c:pt idx="36">
                  <c:v>38771</c:v>
                </c:pt>
                <c:pt idx="37">
                  <c:v>38772</c:v>
                </c:pt>
                <c:pt idx="38">
                  <c:v>38775</c:v>
                </c:pt>
                <c:pt idx="39">
                  <c:v>38776</c:v>
                </c:pt>
                <c:pt idx="40">
                  <c:v>38777</c:v>
                </c:pt>
                <c:pt idx="41">
                  <c:v>38778</c:v>
                </c:pt>
                <c:pt idx="42">
                  <c:v>38779</c:v>
                </c:pt>
                <c:pt idx="43">
                  <c:v>38782</c:v>
                </c:pt>
                <c:pt idx="44">
                  <c:v>38783</c:v>
                </c:pt>
                <c:pt idx="45">
                  <c:v>38784</c:v>
                </c:pt>
                <c:pt idx="46">
                  <c:v>38785</c:v>
                </c:pt>
                <c:pt idx="47">
                  <c:v>38786</c:v>
                </c:pt>
                <c:pt idx="48">
                  <c:v>38789</c:v>
                </c:pt>
                <c:pt idx="49">
                  <c:v>38790</c:v>
                </c:pt>
                <c:pt idx="50">
                  <c:v>38791</c:v>
                </c:pt>
                <c:pt idx="51">
                  <c:v>38792</c:v>
                </c:pt>
                <c:pt idx="52">
                  <c:v>38793</c:v>
                </c:pt>
                <c:pt idx="53">
                  <c:v>38796</c:v>
                </c:pt>
                <c:pt idx="54">
                  <c:v>38797</c:v>
                </c:pt>
                <c:pt idx="55">
                  <c:v>38798</c:v>
                </c:pt>
                <c:pt idx="56">
                  <c:v>38799</c:v>
                </c:pt>
                <c:pt idx="57">
                  <c:v>38800</c:v>
                </c:pt>
                <c:pt idx="58">
                  <c:v>38803</c:v>
                </c:pt>
                <c:pt idx="59">
                  <c:v>38804</c:v>
                </c:pt>
                <c:pt idx="60">
                  <c:v>38805</c:v>
                </c:pt>
                <c:pt idx="61">
                  <c:v>38806</c:v>
                </c:pt>
                <c:pt idx="62">
                  <c:v>38807</c:v>
                </c:pt>
                <c:pt idx="63">
                  <c:v>38810</c:v>
                </c:pt>
                <c:pt idx="64">
                  <c:v>38811</c:v>
                </c:pt>
                <c:pt idx="65">
                  <c:v>38812</c:v>
                </c:pt>
                <c:pt idx="66">
                  <c:v>38813</c:v>
                </c:pt>
                <c:pt idx="67">
                  <c:v>38814</c:v>
                </c:pt>
                <c:pt idx="68">
                  <c:v>38817</c:v>
                </c:pt>
                <c:pt idx="69">
                  <c:v>38818</c:v>
                </c:pt>
                <c:pt idx="70">
                  <c:v>38819</c:v>
                </c:pt>
                <c:pt idx="71">
                  <c:v>38820</c:v>
                </c:pt>
                <c:pt idx="72">
                  <c:v>38825</c:v>
                </c:pt>
                <c:pt idx="73">
                  <c:v>38826</c:v>
                </c:pt>
                <c:pt idx="74">
                  <c:v>38827</c:v>
                </c:pt>
                <c:pt idx="75">
                  <c:v>38828</c:v>
                </c:pt>
                <c:pt idx="76">
                  <c:v>38831</c:v>
                </c:pt>
                <c:pt idx="77">
                  <c:v>38832</c:v>
                </c:pt>
                <c:pt idx="78">
                  <c:v>38833</c:v>
                </c:pt>
                <c:pt idx="79">
                  <c:v>38834</c:v>
                </c:pt>
                <c:pt idx="80">
                  <c:v>38835</c:v>
                </c:pt>
                <c:pt idx="81">
                  <c:v>38839</c:v>
                </c:pt>
                <c:pt idx="82">
                  <c:v>38840</c:v>
                </c:pt>
                <c:pt idx="83">
                  <c:v>38841</c:v>
                </c:pt>
                <c:pt idx="84">
                  <c:v>38842</c:v>
                </c:pt>
                <c:pt idx="85">
                  <c:v>38845</c:v>
                </c:pt>
                <c:pt idx="86">
                  <c:v>38846</c:v>
                </c:pt>
                <c:pt idx="87">
                  <c:v>38847</c:v>
                </c:pt>
                <c:pt idx="88">
                  <c:v>38848</c:v>
                </c:pt>
                <c:pt idx="89">
                  <c:v>38849</c:v>
                </c:pt>
                <c:pt idx="90">
                  <c:v>38852</c:v>
                </c:pt>
                <c:pt idx="91">
                  <c:v>38853</c:v>
                </c:pt>
                <c:pt idx="92">
                  <c:v>38854</c:v>
                </c:pt>
                <c:pt idx="93">
                  <c:v>38855</c:v>
                </c:pt>
                <c:pt idx="94">
                  <c:v>38856</c:v>
                </c:pt>
                <c:pt idx="95">
                  <c:v>38859</c:v>
                </c:pt>
                <c:pt idx="96">
                  <c:v>38860</c:v>
                </c:pt>
                <c:pt idx="97">
                  <c:v>38861</c:v>
                </c:pt>
                <c:pt idx="98">
                  <c:v>38862</c:v>
                </c:pt>
                <c:pt idx="99">
                  <c:v>38863</c:v>
                </c:pt>
                <c:pt idx="100">
                  <c:v>38867</c:v>
                </c:pt>
                <c:pt idx="101">
                  <c:v>38868</c:v>
                </c:pt>
                <c:pt idx="102">
                  <c:v>38869</c:v>
                </c:pt>
                <c:pt idx="103">
                  <c:v>38870</c:v>
                </c:pt>
                <c:pt idx="104">
                  <c:v>38873</c:v>
                </c:pt>
                <c:pt idx="105">
                  <c:v>38874</c:v>
                </c:pt>
                <c:pt idx="106">
                  <c:v>38875</c:v>
                </c:pt>
                <c:pt idx="107">
                  <c:v>38876</c:v>
                </c:pt>
                <c:pt idx="108">
                  <c:v>38877</c:v>
                </c:pt>
                <c:pt idx="109">
                  <c:v>38880</c:v>
                </c:pt>
                <c:pt idx="110">
                  <c:v>38881</c:v>
                </c:pt>
                <c:pt idx="111">
                  <c:v>38882</c:v>
                </c:pt>
                <c:pt idx="112">
                  <c:v>38883</c:v>
                </c:pt>
                <c:pt idx="113">
                  <c:v>38884</c:v>
                </c:pt>
                <c:pt idx="114">
                  <c:v>38887</c:v>
                </c:pt>
                <c:pt idx="115">
                  <c:v>38888</c:v>
                </c:pt>
                <c:pt idx="116">
                  <c:v>38889</c:v>
                </c:pt>
                <c:pt idx="117">
                  <c:v>38890</c:v>
                </c:pt>
                <c:pt idx="118">
                  <c:v>38891</c:v>
                </c:pt>
                <c:pt idx="119">
                  <c:v>38894</c:v>
                </c:pt>
                <c:pt idx="120">
                  <c:v>38895</c:v>
                </c:pt>
                <c:pt idx="121">
                  <c:v>38896</c:v>
                </c:pt>
                <c:pt idx="122">
                  <c:v>38897</c:v>
                </c:pt>
                <c:pt idx="123">
                  <c:v>38898</c:v>
                </c:pt>
                <c:pt idx="124">
                  <c:v>38901</c:v>
                </c:pt>
                <c:pt idx="125">
                  <c:v>38902</c:v>
                </c:pt>
                <c:pt idx="126">
                  <c:v>38903</c:v>
                </c:pt>
                <c:pt idx="127">
                  <c:v>38904</c:v>
                </c:pt>
                <c:pt idx="128">
                  <c:v>38905</c:v>
                </c:pt>
                <c:pt idx="129">
                  <c:v>38908</c:v>
                </c:pt>
                <c:pt idx="130">
                  <c:v>38909</c:v>
                </c:pt>
                <c:pt idx="131">
                  <c:v>38910</c:v>
                </c:pt>
                <c:pt idx="132">
                  <c:v>38911</c:v>
                </c:pt>
                <c:pt idx="133">
                  <c:v>38912</c:v>
                </c:pt>
                <c:pt idx="134">
                  <c:v>38915</c:v>
                </c:pt>
                <c:pt idx="135">
                  <c:v>38916</c:v>
                </c:pt>
                <c:pt idx="136">
                  <c:v>38917</c:v>
                </c:pt>
                <c:pt idx="137">
                  <c:v>38918</c:v>
                </c:pt>
                <c:pt idx="138">
                  <c:v>38919</c:v>
                </c:pt>
                <c:pt idx="139">
                  <c:v>38920</c:v>
                </c:pt>
                <c:pt idx="140">
                  <c:v>38923</c:v>
                </c:pt>
                <c:pt idx="141">
                  <c:v>38924</c:v>
                </c:pt>
                <c:pt idx="142">
                  <c:v>38925</c:v>
                </c:pt>
                <c:pt idx="143">
                  <c:v>38926</c:v>
                </c:pt>
                <c:pt idx="144">
                  <c:v>38929</c:v>
                </c:pt>
                <c:pt idx="145">
                  <c:v>38930</c:v>
                </c:pt>
                <c:pt idx="146">
                  <c:v>38931</c:v>
                </c:pt>
                <c:pt idx="147">
                  <c:v>38932</c:v>
                </c:pt>
                <c:pt idx="148">
                  <c:v>38933</c:v>
                </c:pt>
                <c:pt idx="149">
                  <c:v>38936</c:v>
                </c:pt>
                <c:pt idx="150">
                  <c:v>38937</c:v>
                </c:pt>
                <c:pt idx="151">
                  <c:v>38938</c:v>
                </c:pt>
                <c:pt idx="152">
                  <c:v>38939</c:v>
                </c:pt>
                <c:pt idx="153">
                  <c:v>38940</c:v>
                </c:pt>
                <c:pt idx="154">
                  <c:v>38943</c:v>
                </c:pt>
                <c:pt idx="155">
                  <c:v>38944</c:v>
                </c:pt>
                <c:pt idx="156">
                  <c:v>38945</c:v>
                </c:pt>
                <c:pt idx="157">
                  <c:v>38946</c:v>
                </c:pt>
                <c:pt idx="158">
                  <c:v>38947</c:v>
                </c:pt>
                <c:pt idx="159">
                  <c:v>38950</c:v>
                </c:pt>
                <c:pt idx="160">
                  <c:v>38951</c:v>
                </c:pt>
                <c:pt idx="161">
                  <c:v>38952</c:v>
                </c:pt>
                <c:pt idx="162">
                  <c:v>38953</c:v>
                </c:pt>
                <c:pt idx="163">
                  <c:v>38954</c:v>
                </c:pt>
                <c:pt idx="164">
                  <c:v>38958</c:v>
                </c:pt>
                <c:pt idx="165">
                  <c:v>38959</c:v>
                </c:pt>
                <c:pt idx="166">
                  <c:v>38960</c:v>
                </c:pt>
                <c:pt idx="167">
                  <c:v>38961</c:v>
                </c:pt>
                <c:pt idx="168">
                  <c:v>38964</c:v>
                </c:pt>
                <c:pt idx="169">
                  <c:v>38965</c:v>
                </c:pt>
                <c:pt idx="170">
                  <c:v>38966</c:v>
                </c:pt>
                <c:pt idx="171">
                  <c:v>38967</c:v>
                </c:pt>
                <c:pt idx="172">
                  <c:v>38968</c:v>
                </c:pt>
                <c:pt idx="173">
                  <c:v>38971</c:v>
                </c:pt>
                <c:pt idx="174">
                  <c:v>38972</c:v>
                </c:pt>
                <c:pt idx="175">
                  <c:v>38973</c:v>
                </c:pt>
                <c:pt idx="176">
                  <c:v>38974</c:v>
                </c:pt>
                <c:pt idx="177">
                  <c:v>38975</c:v>
                </c:pt>
                <c:pt idx="178">
                  <c:v>38978</c:v>
                </c:pt>
                <c:pt idx="179">
                  <c:v>38979</c:v>
                </c:pt>
                <c:pt idx="180">
                  <c:v>38980</c:v>
                </c:pt>
                <c:pt idx="181">
                  <c:v>38981</c:v>
                </c:pt>
                <c:pt idx="182">
                  <c:v>38982</c:v>
                </c:pt>
                <c:pt idx="183">
                  <c:v>38985</c:v>
                </c:pt>
                <c:pt idx="184">
                  <c:v>38986</c:v>
                </c:pt>
                <c:pt idx="185">
                  <c:v>38987</c:v>
                </c:pt>
                <c:pt idx="186">
                  <c:v>38988</c:v>
                </c:pt>
                <c:pt idx="187">
                  <c:v>38989</c:v>
                </c:pt>
                <c:pt idx="188">
                  <c:v>38992</c:v>
                </c:pt>
                <c:pt idx="189">
                  <c:v>38993</c:v>
                </c:pt>
                <c:pt idx="190">
                  <c:v>38994</c:v>
                </c:pt>
                <c:pt idx="191">
                  <c:v>38995</c:v>
                </c:pt>
                <c:pt idx="192">
                  <c:v>38996</c:v>
                </c:pt>
                <c:pt idx="193">
                  <c:v>38999</c:v>
                </c:pt>
                <c:pt idx="194">
                  <c:v>39000</c:v>
                </c:pt>
                <c:pt idx="195">
                  <c:v>39001</c:v>
                </c:pt>
                <c:pt idx="196">
                  <c:v>39002</c:v>
                </c:pt>
                <c:pt idx="197">
                  <c:v>39003</c:v>
                </c:pt>
                <c:pt idx="198">
                  <c:v>39006</c:v>
                </c:pt>
                <c:pt idx="199">
                  <c:v>39007</c:v>
                </c:pt>
                <c:pt idx="200">
                  <c:v>39008</c:v>
                </c:pt>
                <c:pt idx="201">
                  <c:v>39009</c:v>
                </c:pt>
                <c:pt idx="202">
                  <c:v>39010</c:v>
                </c:pt>
                <c:pt idx="203">
                  <c:v>39013</c:v>
                </c:pt>
                <c:pt idx="204">
                  <c:v>39014</c:v>
                </c:pt>
                <c:pt idx="205">
                  <c:v>39015</c:v>
                </c:pt>
                <c:pt idx="206">
                  <c:v>39016</c:v>
                </c:pt>
                <c:pt idx="207">
                  <c:v>39017</c:v>
                </c:pt>
                <c:pt idx="208">
                  <c:v>39020</c:v>
                </c:pt>
                <c:pt idx="209">
                  <c:v>39021</c:v>
                </c:pt>
                <c:pt idx="210">
                  <c:v>39022</c:v>
                </c:pt>
                <c:pt idx="211">
                  <c:v>39023</c:v>
                </c:pt>
                <c:pt idx="212">
                  <c:v>39024</c:v>
                </c:pt>
                <c:pt idx="213">
                  <c:v>39027</c:v>
                </c:pt>
                <c:pt idx="214">
                  <c:v>39028</c:v>
                </c:pt>
                <c:pt idx="215">
                  <c:v>39029</c:v>
                </c:pt>
                <c:pt idx="216">
                  <c:v>39030</c:v>
                </c:pt>
                <c:pt idx="217">
                  <c:v>39031</c:v>
                </c:pt>
                <c:pt idx="218">
                  <c:v>39034</c:v>
                </c:pt>
                <c:pt idx="219">
                  <c:v>39035</c:v>
                </c:pt>
                <c:pt idx="220">
                  <c:v>39036</c:v>
                </c:pt>
                <c:pt idx="221">
                  <c:v>39037</c:v>
                </c:pt>
                <c:pt idx="222">
                  <c:v>39038</c:v>
                </c:pt>
                <c:pt idx="223">
                  <c:v>39041</c:v>
                </c:pt>
                <c:pt idx="224">
                  <c:v>39042</c:v>
                </c:pt>
                <c:pt idx="225">
                  <c:v>39043</c:v>
                </c:pt>
                <c:pt idx="226">
                  <c:v>39044</c:v>
                </c:pt>
                <c:pt idx="227">
                  <c:v>39045</c:v>
                </c:pt>
                <c:pt idx="228">
                  <c:v>39048</c:v>
                </c:pt>
                <c:pt idx="229">
                  <c:v>39049</c:v>
                </c:pt>
                <c:pt idx="230">
                  <c:v>39050</c:v>
                </c:pt>
                <c:pt idx="231">
                  <c:v>39051</c:v>
                </c:pt>
                <c:pt idx="232">
                  <c:v>39052</c:v>
                </c:pt>
                <c:pt idx="233">
                  <c:v>39055</c:v>
                </c:pt>
                <c:pt idx="234">
                  <c:v>39056</c:v>
                </c:pt>
                <c:pt idx="235">
                  <c:v>39057</c:v>
                </c:pt>
                <c:pt idx="236">
                  <c:v>39058</c:v>
                </c:pt>
                <c:pt idx="237">
                  <c:v>39059</c:v>
                </c:pt>
                <c:pt idx="238">
                  <c:v>39062</c:v>
                </c:pt>
                <c:pt idx="239">
                  <c:v>39063</c:v>
                </c:pt>
                <c:pt idx="240">
                  <c:v>39064</c:v>
                </c:pt>
                <c:pt idx="241">
                  <c:v>39065</c:v>
                </c:pt>
                <c:pt idx="242">
                  <c:v>39066</c:v>
                </c:pt>
                <c:pt idx="243">
                  <c:v>39069</c:v>
                </c:pt>
                <c:pt idx="244">
                  <c:v>39070</c:v>
                </c:pt>
                <c:pt idx="245">
                  <c:v>39071</c:v>
                </c:pt>
                <c:pt idx="246">
                  <c:v>39072</c:v>
                </c:pt>
                <c:pt idx="247">
                  <c:v>39073</c:v>
                </c:pt>
                <c:pt idx="248">
                  <c:v>39078</c:v>
                </c:pt>
                <c:pt idx="249">
                  <c:v>39079</c:v>
                </c:pt>
                <c:pt idx="250">
                  <c:v>39080</c:v>
                </c:pt>
                <c:pt idx="251">
                  <c:v>39084</c:v>
                </c:pt>
                <c:pt idx="252">
                  <c:v>39085</c:v>
                </c:pt>
                <c:pt idx="253">
                  <c:v>39086</c:v>
                </c:pt>
                <c:pt idx="254">
                  <c:v>39087</c:v>
                </c:pt>
                <c:pt idx="255">
                  <c:v>39090</c:v>
                </c:pt>
                <c:pt idx="256">
                  <c:v>39091</c:v>
                </c:pt>
                <c:pt idx="257">
                  <c:v>39092</c:v>
                </c:pt>
                <c:pt idx="258">
                  <c:v>39093</c:v>
                </c:pt>
                <c:pt idx="259">
                  <c:v>39094</c:v>
                </c:pt>
                <c:pt idx="260">
                  <c:v>39097</c:v>
                </c:pt>
                <c:pt idx="261">
                  <c:v>39098</c:v>
                </c:pt>
                <c:pt idx="262">
                  <c:v>39099</c:v>
                </c:pt>
                <c:pt idx="263">
                  <c:v>39100</c:v>
                </c:pt>
                <c:pt idx="264">
                  <c:v>39101</c:v>
                </c:pt>
                <c:pt idx="265">
                  <c:v>39104</c:v>
                </c:pt>
                <c:pt idx="266">
                  <c:v>39105</c:v>
                </c:pt>
                <c:pt idx="267">
                  <c:v>39106</c:v>
                </c:pt>
                <c:pt idx="268">
                  <c:v>39107</c:v>
                </c:pt>
                <c:pt idx="269">
                  <c:v>39108</c:v>
                </c:pt>
                <c:pt idx="270">
                  <c:v>39111</c:v>
                </c:pt>
                <c:pt idx="271">
                  <c:v>39112</c:v>
                </c:pt>
                <c:pt idx="272">
                  <c:v>39113</c:v>
                </c:pt>
                <c:pt idx="273">
                  <c:v>39114</c:v>
                </c:pt>
                <c:pt idx="274">
                  <c:v>39115</c:v>
                </c:pt>
                <c:pt idx="275">
                  <c:v>39118</c:v>
                </c:pt>
                <c:pt idx="276">
                  <c:v>39119</c:v>
                </c:pt>
                <c:pt idx="277">
                  <c:v>39120</c:v>
                </c:pt>
                <c:pt idx="278">
                  <c:v>39121</c:v>
                </c:pt>
                <c:pt idx="279">
                  <c:v>39122</c:v>
                </c:pt>
                <c:pt idx="280">
                  <c:v>39125</c:v>
                </c:pt>
                <c:pt idx="281">
                  <c:v>39126</c:v>
                </c:pt>
                <c:pt idx="282">
                  <c:v>39127</c:v>
                </c:pt>
                <c:pt idx="283">
                  <c:v>39128</c:v>
                </c:pt>
                <c:pt idx="284">
                  <c:v>39129</c:v>
                </c:pt>
                <c:pt idx="285">
                  <c:v>39132</c:v>
                </c:pt>
                <c:pt idx="286">
                  <c:v>39133</c:v>
                </c:pt>
                <c:pt idx="287">
                  <c:v>39134</c:v>
                </c:pt>
                <c:pt idx="288">
                  <c:v>39135</c:v>
                </c:pt>
                <c:pt idx="289">
                  <c:v>39136</c:v>
                </c:pt>
                <c:pt idx="290">
                  <c:v>39139</c:v>
                </c:pt>
                <c:pt idx="291">
                  <c:v>39140</c:v>
                </c:pt>
                <c:pt idx="292">
                  <c:v>39141</c:v>
                </c:pt>
                <c:pt idx="293">
                  <c:v>39142</c:v>
                </c:pt>
                <c:pt idx="294">
                  <c:v>39143</c:v>
                </c:pt>
                <c:pt idx="295">
                  <c:v>39146</c:v>
                </c:pt>
                <c:pt idx="296">
                  <c:v>39147</c:v>
                </c:pt>
                <c:pt idx="297">
                  <c:v>39148</c:v>
                </c:pt>
                <c:pt idx="298">
                  <c:v>39149</c:v>
                </c:pt>
                <c:pt idx="299">
                  <c:v>39150</c:v>
                </c:pt>
                <c:pt idx="300">
                  <c:v>39153</c:v>
                </c:pt>
                <c:pt idx="301">
                  <c:v>39154</c:v>
                </c:pt>
                <c:pt idx="302">
                  <c:v>39155</c:v>
                </c:pt>
                <c:pt idx="303">
                  <c:v>39156</c:v>
                </c:pt>
                <c:pt idx="304">
                  <c:v>39157</c:v>
                </c:pt>
                <c:pt idx="305">
                  <c:v>39160</c:v>
                </c:pt>
                <c:pt idx="306">
                  <c:v>39161</c:v>
                </c:pt>
                <c:pt idx="307">
                  <c:v>39162</c:v>
                </c:pt>
                <c:pt idx="308">
                  <c:v>39163</c:v>
                </c:pt>
                <c:pt idx="309">
                  <c:v>39164</c:v>
                </c:pt>
                <c:pt idx="310">
                  <c:v>39167</c:v>
                </c:pt>
                <c:pt idx="311">
                  <c:v>39168</c:v>
                </c:pt>
                <c:pt idx="312">
                  <c:v>39169</c:v>
                </c:pt>
                <c:pt idx="313">
                  <c:v>39170</c:v>
                </c:pt>
                <c:pt idx="314">
                  <c:v>39171</c:v>
                </c:pt>
                <c:pt idx="315">
                  <c:v>39174</c:v>
                </c:pt>
                <c:pt idx="316">
                  <c:v>39175</c:v>
                </c:pt>
                <c:pt idx="317">
                  <c:v>39176</c:v>
                </c:pt>
                <c:pt idx="318">
                  <c:v>39177</c:v>
                </c:pt>
                <c:pt idx="319">
                  <c:v>39182</c:v>
                </c:pt>
                <c:pt idx="320">
                  <c:v>39183</c:v>
                </c:pt>
                <c:pt idx="321">
                  <c:v>39184</c:v>
                </c:pt>
                <c:pt idx="322">
                  <c:v>39185</c:v>
                </c:pt>
                <c:pt idx="323">
                  <c:v>39188</c:v>
                </c:pt>
                <c:pt idx="324">
                  <c:v>39189</c:v>
                </c:pt>
                <c:pt idx="325">
                  <c:v>39190</c:v>
                </c:pt>
                <c:pt idx="326">
                  <c:v>39191</c:v>
                </c:pt>
                <c:pt idx="327">
                  <c:v>39192</c:v>
                </c:pt>
                <c:pt idx="328">
                  <c:v>39195</c:v>
                </c:pt>
                <c:pt idx="329">
                  <c:v>39196</c:v>
                </c:pt>
                <c:pt idx="330">
                  <c:v>39197</c:v>
                </c:pt>
                <c:pt idx="331">
                  <c:v>39198</c:v>
                </c:pt>
                <c:pt idx="332">
                  <c:v>39199</c:v>
                </c:pt>
                <c:pt idx="333">
                  <c:v>39202</c:v>
                </c:pt>
                <c:pt idx="334">
                  <c:v>39203</c:v>
                </c:pt>
                <c:pt idx="335">
                  <c:v>39204</c:v>
                </c:pt>
                <c:pt idx="336">
                  <c:v>39205</c:v>
                </c:pt>
                <c:pt idx="337">
                  <c:v>39206</c:v>
                </c:pt>
                <c:pt idx="338">
                  <c:v>39210</c:v>
                </c:pt>
                <c:pt idx="339">
                  <c:v>39211</c:v>
                </c:pt>
                <c:pt idx="340">
                  <c:v>39212</c:v>
                </c:pt>
                <c:pt idx="341">
                  <c:v>39213</c:v>
                </c:pt>
                <c:pt idx="342">
                  <c:v>39216</c:v>
                </c:pt>
                <c:pt idx="343">
                  <c:v>39217</c:v>
                </c:pt>
                <c:pt idx="344">
                  <c:v>39218</c:v>
                </c:pt>
                <c:pt idx="345">
                  <c:v>39219</c:v>
                </c:pt>
                <c:pt idx="346">
                  <c:v>39220</c:v>
                </c:pt>
                <c:pt idx="347">
                  <c:v>39223</c:v>
                </c:pt>
                <c:pt idx="348">
                  <c:v>39224</c:v>
                </c:pt>
                <c:pt idx="349">
                  <c:v>39225</c:v>
                </c:pt>
                <c:pt idx="350">
                  <c:v>39226</c:v>
                </c:pt>
                <c:pt idx="351">
                  <c:v>39227</c:v>
                </c:pt>
                <c:pt idx="352">
                  <c:v>39231</c:v>
                </c:pt>
                <c:pt idx="353">
                  <c:v>39232</c:v>
                </c:pt>
                <c:pt idx="354">
                  <c:v>39233</c:v>
                </c:pt>
                <c:pt idx="355">
                  <c:v>39234</c:v>
                </c:pt>
                <c:pt idx="356">
                  <c:v>39237</c:v>
                </c:pt>
                <c:pt idx="357">
                  <c:v>39238</c:v>
                </c:pt>
                <c:pt idx="358">
                  <c:v>39239</c:v>
                </c:pt>
                <c:pt idx="359">
                  <c:v>39240</c:v>
                </c:pt>
                <c:pt idx="360">
                  <c:v>39241</c:v>
                </c:pt>
                <c:pt idx="361">
                  <c:v>39244</c:v>
                </c:pt>
                <c:pt idx="362">
                  <c:v>39245</c:v>
                </c:pt>
                <c:pt idx="363">
                  <c:v>39246</c:v>
                </c:pt>
                <c:pt idx="364">
                  <c:v>39247</c:v>
                </c:pt>
                <c:pt idx="365">
                  <c:v>39248</c:v>
                </c:pt>
                <c:pt idx="366">
                  <c:v>39251</c:v>
                </c:pt>
                <c:pt idx="367">
                  <c:v>39252</c:v>
                </c:pt>
                <c:pt idx="368">
                  <c:v>39253</c:v>
                </c:pt>
                <c:pt idx="369">
                  <c:v>39254</c:v>
                </c:pt>
                <c:pt idx="370">
                  <c:v>39255</c:v>
                </c:pt>
                <c:pt idx="371">
                  <c:v>39258</c:v>
                </c:pt>
                <c:pt idx="372">
                  <c:v>39259</c:v>
                </c:pt>
                <c:pt idx="373">
                  <c:v>39260</c:v>
                </c:pt>
                <c:pt idx="374">
                  <c:v>39261</c:v>
                </c:pt>
                <c:pt idx="375">
                  <c:v>39262</c:v>
                </c:pt>
                <c:pt idx="376">
                  <c:v>39265</c:v>
                </c:pt>
                <c:pt idx="377">
                  <c:v>39266</c:v>
                </c:pt>
                <c:pt idx="378">
                  <c:v>39267</c:v>
                </c:pt>
                <c:pt idx="379">
                  <c:v>39268</c:v>
                </c:pt>
                <c:pt idx="380">
                  <c:v>39269</c:v>
                </c:pt>
                <c:pt idx="381">
                  <c:v>39272</c:v>
                </c:pt>
                <c:pt idx="382">
                  <c:v>39273</c:v>
                </c:pt>
                <c:pt idx="383">
                  <c:v>39274</c:v>
                </c:pt>
                <c:pt idx="384">
                  <c:v>39275</c:v>
                </c:pt>
                <c:pt idx="385">
                  <c:v>39276</c:v>
                </c:pt>
                <c:pt idx="386">
                  <c:v>39279</c:v>
                </c:pt>
                <c:pt idx="387">
                  <c:v>39280</c:v>
                </c:pt>
                <c:pt idx="388">
                  <c:v>39281</c:v>
                </c:pt>
                <c:pt idx="389">
                  <c:v>39282</c:v>
                </c:pt>
                <c:pt idx="390">
                  <c:v>39283</c:v>
                </c:pt>
                <c:pt idx="391">
                  <c:v>39286</c:v>
                </c:pt>
                <c:pt idx="392">
                  <c:v>39287</c:v>
                </c:pt>
                <c:pt idx="393">
                  <c:v>39288</c:v>
                </c:pt>
                <c:pt idx="394">
                  <c:v>39289</c:v>
                </c:pt>
                <c:pt idx="395">
                  <c:v>39290</c:v>
                </c:pt>
                <c:pt idx="396">
                  <c:v>39293</c:v>
                </c:pt>
                <c:pt idx="397">
                  <c:v>39294</c:v>
                </c:pt>
                <c:pt idx="398">
                  <c:v>39295</c:v>
                </c:pt>
                <c:pt idx="399">
                  <c:v>39296</c:v>
                </c:pt>
                <c:pt idx="400">
                  <c:v>39297</c:v>
                </c:pt>
                <c:pt idx="401">
                  <c:v>39300</c:v>
                </c:pt>
                <c:pt idx="402">
                  <c:v>39301</c:v>
                </c:pt>
                <c:pt idx="403">
                  <c:v>39302</c:v>
                </c:pt>
                <c:pt idx="404">
                  <c:v>39303</c:v>
                </c:pt>
                <c:pt idx="405">
                  <c:v>39304</c:v>
                </c:pt>
                <c:pt idx="406">
                  <c:v>39307</c:v>
                </c:pt>
                <c:pt idx="407">
                  <c:v>39308</c:v>
                </c:pt>
                <c:pt idx="408">
                  <c:v>39309</c:v>
                </c:pt>
                <c:pt idx="409">
                  <c:v>39310</c:v>
                </c:pt>
                <c:pt idx="410">
                  <c:v>39311</c:v>
                </c:pt>
                <c:pt idx="411">
                  <c:v>39314</c:v>
                </c:pt>
                <c:pt idx="412">
                  <c:v>39315</c:v>
                </c:pt>
                <c:pt idx="413">
                  <c:v>39316</c:v>
                </c:pt>
                <c:pt idx="414">
                  <c:v>39317</c:v>
                </c:pt>
                <c:pt idx="415">
                  <c:v>39318</c:v>
                </c:pt>
                <c:pt idx="416">
                  <c:v>39322</c:v>
                </c:pt>
                <c:pt idx="417">
                  <c:v>39323</c:v>
                </c:pt>
                <c:pt idx="418">
                  <c:v>39324</c:v>
                </c:pt>
                <c:pt idx="419">
                  <c:v>39325</c:v>
                </c:pt>
                <c:pt idx="420">
                  <c:v>39328</c:v>
                </c:pt>
                <c:pt idx="421">
                  <c:v>39329</c:v>
                </c:pt>
                <c:pt idx="422">
                  <c:v>39330</c:v>
                </c:pt>
                <c:pt idx="423">
                  <c:v>39331</c:v>
                </c:pt>
                <c:pt idx="424">
                  <c:v>39332</c:v>
                </c:pt>
                <c:pt idx="425">
                  <c:v>39335</c:v>
                </c:pt>
                <c:pt idx="426">
                  <c:v>39336</c:v>
                </c:pt>
                <c:pt idx="427">
                  <c:v>39337</c:v>
                </c:pt>
                <c:pt idx="428">
                  <c:v>39338</c:v>
                </c:pt>
                <c:pt idx="429">
                  <c:v>39339</c:v>
                </c:pt>
                <c:pt idx="430">
                  <c:v>39342</c:v>
                </c:pt>
                <c:pt idx="431">
                  <c:v>39343</c:v>
                </c:pt>
                <c:pt idx="432">
                  <c:v>39344</c:v>
                </c:pt>
                <c:pt idx="433">
                  <c:v>39345</c:v>
                </c:pt>
                <c:pt idx="434">
                  <c:v>39346</c:v>
                </c:pt>
                <c:pt idx="435">
                  <c:v>39349</c:v>
                </c:pt>
                <c:pt idx="436">
                  <c:v>39350</c:v>
                </c:pt>
                <c:pt idx="437">
                  <c:v>39351</c:v>
                </c:pt>
                <c:pt idx="438">
                  <c:v>39352</c:v>
                </c:pt>
                <c:pt idx="439">
                  <c:v>39353</c:v>
                </c:pt>
                <c:pt idx="440">
                  <c:v>39356</c:v>
                </c:pt>
                <c:pt idx="441">
                  <c:v>39357</c:v>
                </c:pt>
                <c:pt idx="442">
                  <c:v>39358</c:v>
                </c:pt>
                <c:pt idx="443">
                  <c:v>39359</c:v>
                </c:pt>
                <c:pt idx="444">
                  <c:v>39360</c:v>
                </c:pt>
                <c:pt idx="445">
                  <c:v>39363</c:v>
                </c:pt>
                <c:pt idx="446">
                  <c:v>39364</c:v>
                </c:pt>
                <c:pt idx="447">
                  <c:v>39365</c:v>
                </c:pt>
                <c:pt idx="448">
                  <c:v>39366</c:v>
                </c:pt>
                <c:pt idx="449">
                  <c:v>39367</c:v>
                </c:pt>
                <c:pt idx="450">
                  <c:v>39370</c:v>
                </c:pt>
                <c:pt idx="451">
                  <c:v>39371</c:v>
                </c:pt>
                <c:pt idx="452">
                  <c:v>39372</c:v>
                </c:pt>
                <c:pt idx="453">
                  <c:v>39373</c:v>
                </c:pt>
                <c:pt idx="454">
                  <c:v>39374</c:v>
                </c:pt>
                <c:pt idx="455">
                  <c:v>39377</c:v>
                </c:pt>
                <c:pt idx="456">
                  <c:v>39378</c:v>
                </c:pt>
                <c:pt idx="457">
                  <c:v>39379</c:v>
                </c:pt>
                <c:pt idx="458">
                  <c:v>39380</c:v>
                </c:pt>
                <c:pt idx="459">
                  <c:v>39381</c:v>
                </c:pt>
                <c:pt idx="460">
                  <c:v>39384</c:v>
                </c:pt>
                <c:pt idx="461">
                  <c:v>39385</c:v>
                </c:pt>
                <c:pt idx="462">
                  <c:v>39386</c:v>
                </c:pt>
                <c:pt idx="463">
                  <c:v>39387</c:v>
                </c:pt>
                <c:pt idx="464">
                  <c:v>39388</c:v>
                </c:pt>
                <c:pt idx="465">
                  <c:v>39391</c:v>
                </c:pt>
                <c:pt idx="466">
                  <c:v>39392</c:v>
                </c:pt>
                <c:pt idx="467">
                  <c:v>39393</c:v>
                </c:pt>
                <c:pt idx="468">
                  <c:v>39394</c:v>
                </c:pt>
                <c:pt idx="469">
                  <c:v>39395</c:v>
                </c:pt>
                <c:pt idx="470">
                  <c:v>39398</c:v>
                </c:pt>
                <c:pt idx="471">
                  <c:v>39399</c:v>
                </c:pt>
                <c:pt idx="472">
                  <c:v>39400</c:v>
                </c:pt>
                <c:pt idx="473">
                  <c:v>39401</c:v>
                </c:pt>
                <c:pt idx="474">
                  <c:v>39402</c:v>
                </c:pt>
                <c:pt idx="475">
                  <c:v>39405</c:v>
                </c:pt>
                <c:pt idx="476">
                  <c:v>39406</c:v>
                </c:pt>
                <c:pt idx="477">
                  <c:v>39407</c:v>
                </c:pt>
                <c:pt idx="478">
                  <c:v>39408</c:v>
                </c:pt>
                <c:pt idx="479">
                  <c:v>39409</c:v>
                </c:pt>
                <c:pt idx="480">
                  <c:v>39412</c:v>
                </c:pt>
                <c:pt idx="481">
                  <c:v>39413</c:v>
                </c:pt>
                <c:pt idx="482">
                  <c:v>39414</c:v>
                </c:pt>
                <c:pt idx="483">
                  <c:v>39415</c:v>
                </c:pt>
                <c:pt idx="484">
                  <c:v>39416</c:v>
                </c:pt>
                <c:pt idx="485">
                  <c:v>39419</c:v>
                </c:pt>
                <c:pt idx="486">
                  <c:v>39420</c:v>
                </c:pt>
                <c:pt idx="487">
                  <c:v>39421</c:v>
                </c:pt>
                <c:pt idx="488">
                  <c:v>39422</c:v>
                </c:pt>
                <c:pt idx="489">
                  <c:v>39423</c:v>
                </c:pt>
                <c:pt idx="490">
                  <c:v>39426</c:v>
                </c:pt>
                <c:pt idx="491">
                  <c:v>39427</c:v>
                </c:pt>
                <c:pt idx="492">
                  <c:v>39428</c:v>
                </c:pt>
                <c:pt idx="493">
                  <c:v>39429</c:v>
                </c:pt>
                <c:pt idx="494">
                  <c:v>39430</c:v>
                </c:pt>
                <c:pt idx="495">
                  <c:v>39433</c:v>
                </c:pt>
                <c:pt idx="496">
                  <c:v>39434</c:v>
                </c:pt>
                <c:pt idx="497">
                  <c:v>39435</c:v>
                </c:pt>
                <c:pt idx="498">
                  <c:v>39436</c:v>
                </c:pt>
                <c:pt idx="499">
                  <c:v>39437</c:v>
                </c:pt>
                <c:pt idx="500">
                  <c:v>39440</c:v>
                </c:pt>
                <c:pt idx="501">
                  <c:v>39443</c:v>
                </c:pt>
                <c:pt idx="502">
                  <c:v>39444</c:v>
                </c:pt>
                <c:pt idx="503">
                  <c:v>39447</c:v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</c:strCache>
            </c:strRef>
          </c:cat>
          <c:val>
            <c:numRef>
              <c:f>'[4]INDICES A LEJ O Y NORTE E'!$C$299:$C$847</c:f>
              <c:numCache>
                <c:formatCode>General</c:formatCode>
                <c:ptCount val="549"/>
                <c:pt idx="0">
                  <c:v>57.45</c:v>
                </c:pt>
                <c:pt idx="1">
                  <c:v>58.1</c:v>
                </c:pt>
                <c:pt idx="2">
                  <c:v>58.1</c:v>
                </c:pt>
                <c:pt idx="3">
                  <c:v>58.1</c:v>
                </c:pt>
                <c:pt idx="4">
                  <c:v>58.35</c:v>
                </c:pt>
                <c:pt idx="5">
                  <c:v>58.9</c:v>
                </c:pt>
                <c:pt idx="6">
                  <c:v>58.9</c:v>
                </c:pt>
                <c:pt idx="7">
                  <c:v>58.9</c:v>
                </c:pt>
                <c:pt idx="8">
                  <c:v>58.9</c:v>
                </c:pt>
                <c:pt idx="9">
                  <c:v>59.2</c:v>
                </c:pt>
                <c:pt idx="10">
                  <c:v>59.35</c:v>
                </c:pt>
                <c:pt idx="11">
                  <c:v>58.65</c:v>
                </c:pt>
                <c:pt idx="12">
                  <c:v>59.4</c:v>
                </c:pt>
                <c:pt idx="13">
                  <c:v>60.1</c:v>
                </c:pt>
                <c:pt idx="14">
                  <c:v>60.1</c:v>
                </c:pt>
                <c:pt idx="15">
                  <c:v>60.1</c:v>
                </c:pt>
                <c:pt idx="16">
                  <c:v>60.1</c:v>
                </c:pt>
                <c:pt idx="17">
                  <c:v>60.1</c:v>
                </c:pt>
                <c:pt idx="18">
                  <c:v>59.7</c:v>
                </c:pt>
                <c:pt idx="19">
                  <c:v>59.45</c:v>
                </c:pt>
                <c:pt idx="20">
                  <c:v>59.55</c:v>
                </c:pt>
                <c:pt idx="21">
                  <c:v>59.85</c:v>
                </c:pt>
                <c:pt idx="22">
                  <c:v>61.15</c:v>
                </c:pt>
                <c:pt idx="23">
                  <c:v>61.15</c:v>
                </c:pt>
                <c:pt idx="24">
                  <c:v>61.25</c:v>
                </c:pt>
                <c:pt idx="25">
                  <c:v>60.15</c:v>
                </c:pt>
                <c:pt idx="26">
                  <c:v>60.9</c:v>
                </c:pt>
                <c:pt idx="27">
                  <c:v>60.9</c:v>
                </c:pt>
                <c:pt idx="28">
                  <c:v>60.75</c:v>
                </c:pt>
                <c:pt idx="29">
                  <c:v>60.65</c:v>
                </c:pt>
                <c:pt idx="30">
                  <c:v>61.55</c:v>
                </c:pt>
                <c:pt idx="31">
                  <c:v>61.15</c:v>
                </c:pt>
                <c:pt idx="32">
                  <c:v>60.9</c:v>
                </c:pt>
                <c:pt idx="33">
                  <c:v>61.35</c:v>
                </c:pt>
                <c:pt idx="34">
                  <c:v>61.35</c:v>
                </c:pt>
                <c:pt idx="35">
                  <c:v>60.35</c:v>
                </c:pt>
                <c:pt idx="36">
                  <c:v>60.95</c:v>
                </c:pt>
                <c:pt idx="37">
                  <c:v>60.9</c:v>
                </c:pt>
                <c:pt idx="38">
                  <c:v>60.65</c:v>
                </c:pt>
                <c:pt idx="39">
                  <c:v>59.55</c:v>
                </c:pt>
                <c:pt idx="40">
                  <c:v>59.55</c:v>
                </c:pt>
                <c:pt idx="41">
                  <c:v>59.55</c:v>
                </c:pt>
                <c:pt idx="42">
                  <c:v>59.15</c:v>
                </c:pt>
                <c:pt idx="43">
                  <c:v>59.15</c:v>
                </c:pt>
                <c:pt idx="44">
                  <c:v>58.7</c:v>
                </c:pt>
                <c:pt idx="45">
                  <c:v>58.65</c:v>
                </c:pt>
                <c:pt idx="46">
                  <c:v>58.65</c:v>
                </c:pt>
                <c:pt idx="47">
                  <c:v>58.65</c:v>
                </c:pt>
                <c:pt idx="48">
                  <c:v>59.3</c:v>
                </c:pt>
                <c:pt idx="49">
                  <c:v>59.05</c:v>
                </c:pt>
                <c:pt idx="50">
                  <c:v>59.05</c:v>
                </c:pt>
                <c:pt idx="51">
                  <c:v>59.05</c:v>
                </c:pt>
                <c:pt idx="52">
                  <c:v>59.05</c:v>
                </c:pt>
                <c:pt idx="53">
                  <c:v>58.75</c:v>
                </c:pt>
                <c:pt idx="54">
                  <c:v>58.3</c:v>
                </c:pt>
                <c:pt idx="55">
                  <c:v>58.05</c:v>
                </c:pt>
                <c:pt idx="56">
                  <c:v>57.5</c:v>
                </c:pt>
                <c:pt idx="57">
                  <c:v>57.95</c:v>
                </c:pt>
                <c:pt idx="58">
                  <c:v>57.5</c:v>
                </c:pt>
                <c:pt idx="59">
                  <c:v>58</c:v>
                </c:pt>
                <c:pt idx="60">
                  <c:v>58</c:v>
                </c:pt>
                <c:pt idx="61">
                  <c:v>58.15</c:v>
                </c:pt>
                <c:pt idx="62">
                  <c:v>58.4</c:v>
                </c:pt>
                <c:pt idx="63">
                  <c:v>57.95</c:v>
                </c:pt>
                <c:pt idx="64">
                  <c:v>57.95</c:v>
                </c:pt>
                <c:pt idx="65">
                  <c:v>57.95</c:v>
                </c:pt>
                <c:pt idx="66">
                  <c:v>58.5</c:v>
                </c:pt>
                <c:pt idx="67">
                  <c:v>58.5</c:v>
                </c:pt>
                <c:pt idx="68">
                  <c:v>57.6</c:v>
                </c:pt>
                <c:pt idx="69">
                  <c:v>57.05</c:v>
                </c:pt>
                <c:pt idx="70">
                  <c:v>56.4</c:v>
                </c:pt>
                <c:pt idx="71">
                  <c:v>56.4</c:v>
                </c:pt>
                <c:pt idx="72">
                  <c:v>57.45</c:v>
                </c:pt>
                <c:pt idx="73">
                  <c:v>57.45</c:v>
                </c:pt>
                <c:pt idx="74">
                  <c:v>57.45</c:v>
                </c:pt>
                <c:pt idx="75">
                  <c:v>56.45</c:v>
                </c:pt>
                <c:pt idx="76">
                  <c:v>56.4</c:v>
                </c:pt>
                <c:pt idx="77">
                  <c:v>55.9</c:v>
                </c:pt>
                <c:pt idx="78">
                  <c:v>55.15</c:v>
                </c:pt>
                <c:pt idx="79">
                  <c:v>55.4</c:v>
                </c:pt>
                <c:pt idx="80">
                  <c:v>55</c:v>
                </c:pt>
                <c:pt idx="81">
                  <c:v>55.5</c:v>
                </c:pt>
                <c:pt idx="82">
                  <c:v>55.5</c:v>
                </c:pt>
                <c:pt idx="83">
                  <c:v>55.5</c:v>
                </c:pt>
                <c:pt idx="84">
                  <c:v>54.9</c:v>
                </c:pt>
                <c:pt idx="85">
                  <c:v>54.85</c:v>
                </c:pt>
                <c:pt idx="86">
                  <c:v>55.15</c:v>
                </c:pt>
                <c:pt idx="87">
                  <c:v>55.15</c:v>
                </c:pt>
                <c:pt idx="88">
                  <c:v>54.85</c:v>
                </c:pt>
                <c:pt idx="89">
                  <c:v>55.55</c:v>
                </c:pt>
                <c:pt idx="90">
                  <c:v>56.05</c:v>
                </c:pt>
                <c:pt idx="91">
                  <c:v>55.8</c:v>
                </c:pt>
                <c:pt idx="92">
                  <c:v>55.65</c:v>
                </c:pt>
                <c:pt idx="93">
                  <c:v>55.4</c:v>
                </c:pt>
                <c:pt idx="94">
                  <c:v>54.9</c:v>
                </c:pt>
                <c:pt idx="95">
                  <c:v>54.55</c:v>
                </c:pt>
                <c:pt idx="96">
                  <c:v>54.55</c:v>
                </c:pt>
                <c:pt idx="97">
                  <c:v>56.1</c:v>
                </c:pt>
                <c:pt idx="98">
                  <c:v>55.7</c:v>
                </c:pt>
                <c:pt idx="99">
                  <c:v>55.7</c:v>
                </c:pt>
                <c:pt idx="100">
                  <c:v>56.1</c:v>
                </c:pt>
                <c:pt idx="101">
                  <c:v>56.7</c:v>
                </c:pt>
                <c:pt idx="102">
                  <c:v>56.6</c:v>
                </c:pt>
                <c:pt idx="103">
                  <c:v>57.3</c:v>
                </c:pt>
                <c:pt idx="104">
                  <c:v>57.6</c:v>
                </c:pt>
                <c:pt idx="105">
                  <c:v>57.6</c:v>
                </c:pt>
                <c:pt idx="106">
                  <c:v>57.15</c:v>
                </c:pt>
                <c:pt idx="107">
                  <c:v>57.15</c:v>
                </c:pt>
                <c:pt idx="108">
                  <c:v>57.45</c:v>
                </c:pt>
                <c:pt idx="109">
                  <c:v>57.45</c:v>
                </c:pt>
                <c:pt idx="110">
                  <c:v>57.55</c:v>
                </c:pt>
                <c:pt idx="111">
                  <c:v>56.65</c:v>
                </c:pt>
                <c:pt idx="112">
                  <c:v>56.65</c:v>
                </c:pt>
                <c:pt idx="113">
                  <c:v>56.7</c:v>
                </c:pt>
                <c:pt idx="114">
                  <c:v>56.7</c:v>
                </c:pt>
                <c:pt idx="115">
                  <c:v>56.4</c:v>
                </c:pt>
                <c:pt idx="116">
                  <c:v>56.4</c:v>
                </c:pt>
                <c:pt idx="117">
                  <c:v>56.3</c:v>
                </c:pt>
                <c:pt idx="118">
                  <c:v>55.2</c:v>
                </c:pt>
                <c:pt idx="119">
                  <c:v>54.6</c:v>
                </c:pt>
                <c:pt idx="120">
                  <c:v>54.6</c:v>
                </c:pt>
                <c:pt idx="121">
                  <c:v>54.65</c:v>
                </c:pt>
                <c:pt idx="122">
                  <c:v>55.25</c:v>
                </c:pt>
                <c:pt idx="123">
                  <c:v>55.25</c:v>
                </c:pt>
                <c:pt idx="124">
                  <c:v>55.3</c:v>
                </c:pt>
                <c:pt idx="125">
                  <c:v>55.2</c:v>
                </c:pt>
                <c:pt idx="126">
                  <c:v>55.2</c:v>
                </c:pt>
                <c:pt idx="127">
                  <c:v>55.2</c:v>
                </c:pt>
                <c:pt idx="128">
                  <c:v>55.3</c:v>
                </c:pt>
                <c:pt idx="129">
                  <c:v>54.9</c:v>
                </c:pt>
                <c:pt idx="130">
                  <c:v>55.05</c:v>
                </c:pt>
                <c:pt idx="131">
                  <c:v>55.45</c:v>
                </c:pt>
                <c:pt idx="132">
                  <c:v>56.55</c:v>
                </c:pt>
                <c:pt idx="133">
                  <c:v>56.2</c:v>
                </c:pt>
                <c:pt idx="134">
                  <c:v>56.1</c:v>
                </c:pt>
                <c:pt idx="135">
                  <c:v>56.35</c:v>
                </c:pt>
                <c:pt idx="136">
                  <c:v>57.45</c:v>
                </c:pt>
                <c:pt idx="137">
                  <c:v>57.75</c:v>
                </c:pt>
                <c:pt idx="138">
                  <c:v>57.75</c:v>
                </c:pt>
                <c:pt idx="139">
                  <c:v>58.5</c:v>
                </c:pt>
                <c:pt idx="140">
                  <c:v>58.85</c:v>
                </c:pt>
                <c:pt idx="141">
                  <c:v>58.15</c:v>
                </c:pt>
                <c:pt idx="142">
                  <c:v>58.15</c:v>
                </c:pt>
                <c:pt idx="143">
                  <c:v>58.15</c:v>
                </c:pt>
                <c:pt idx="144">
                  <c:v>58.15</c:v>
                </c:pt>
                <c:pt idx="145">
                  <c:v>59.95</c:v>
                </c:pt>
                <c:pt idx="146">
                  <c:v>60.95</c:v>
                </c:pt>
                <c:pt idx="147">
                  <c:v>60.95</c:v>
                </c:pt>
                <c:pt idx="148">
                  <c:v>61.55</c:v>
                </c:pt>
                <c:pt idx="149">
                  <c:v>61.1</c:v>
                </c:pt>
                <c:pt idx="150">
                  <c:v>61.45</c:v>
                </c:pt>
                <c:pt idx="151">
                  <c:v>61.25</c:v>
                </c:pt>
                <c:pt idx="152">
                  <c:v>61.25</c:v>
                </c:pt>
                <c:pt idx="153">
                  <c:v>61.25</c:v>
                </c:pt>
                <c:pt idx="154">
                  <c:v>60.6</c:v>
                </c:pt>
                <c:pt idx="155">
                  <c:v>60.05</c:v>
                </c:pt>
                <c:pt idx="156">
                  <c:v>60.8</c:v>
                </c:pt>
                <c:pt idx="157">
                  <c:v>60.8</c:v>
                </c:pt>
                <c:pt idx="158">
                  <c:v>60.8</c:v>
                </c:pt>
                <c:pt idx="159">
                  <c:v>60.65</c:v>
                </c:pt>
                <c:pt idx="160">
                  <c:v>60.25</c:v>
                </c:pt>
                <c:pt idx="161">
                  <c:v>61.05</c:v>
                </c:pt>
                <c:pt idx="162">
                  <c:v>61.05</c:v>
                </c:pt>
                <c:pt idx="163">
                  <c:v>61.05</c:v>
                </c:pt>
                <c:pt idx="164">
                  <c:v>61.05</c:v>
                </c:pt>
                <c:pt idx="165">
                  <c:v>61.05</c:v>
                </c:pt>
                <c:pt idx="166">
                  <c:v>60.75</c:v>
                </c:pt>
                <c:pt idx="167">
                  <c:v>60.85</c:v>
                </c:pt>
                <c:pt idx="168">
                  <c:v>60.15</c:v>
                </c:pt>
                <c:pt idx="169">
                  <c:v>60.15</c:v>
                </c:pt>
                <c:pt idx="170">
                  <c:v>60.05</c:v>
                </c:pt>
                <c:pt idx="171">
                  <c:v>60.05</c:v>
                </c:pt>
                <c:pt idx="172">
                  <c:v>60</c:v>
                </c:pt>
                <c:pt idx="173">
                  <c:v>59.7</c:v>
                </c:pt>
                <c:pt idx="174">
                  <c:v>59.2</c:v>
                </c:pt>
                <c:pt idx="175">
                  <c:v>59.7</c:v>
                </c:pt>
                <c:pt idx="176">
                  <c:v>59.5</c:v>
                </c:pt>
                <c:pt idx="177">
                  <c:v>59.5</c:v>
                </c:pt>
                <c:pt idx="178">
                  <c:v>59.85</c:v>
                </c:pt>
                <c:pt idx="179">
                  <c:v>60.05</c:v>
                </c:pt>
                <c:pt idx="180">
                  <c:v>58.5</c:v>
                </c:pt>
                <c:pt idx="181">
                  <c:v>59</c:v>
                </c:pt>
                <c:pt idx="182">
                  <c:v>58.85</c:v>
                </c:pt>
                <c:pt idx="183">
                  <c:v>58.85</c:v>
                </c:pt>
                <c:pt idx="184">
                  <c:v>58.6</c:v>
                </c:pt>
                <c:pt idx="185">
                  <c:v>59.2</c:v>
                </c:pt>
                <c:pt idx="186">
                  <c:v>59.2</c:v>
                </c:pt>
                <c:pt idx="187">
                  <c:v>58.8</c:v>
                </c:pt>
                <c:pt idx="188">
                  <c:v>58.6</c:v>
                </c:pt>
                <c:pt idx="189">
                  <c:v>58.05</c:v>
                </c:pt>
                <c:pt idx="190">
                  <c:v>57.9</c:v>
                </c:pt>
                <c:pt idx="191">
                  <c:v>58.35</c:v>
                </c:pt>
                <c:pt idx="192">
                  <c:v>58.1</c:v>
                </c:pt>
                <c:pt idx="193">
                  <c:v>57.6</c:v>
                </c:pt>
                <c:pt idx="194">
                  <c:v>57.6</c:v>
                </c:pt>
                <c:pt idx="195">
                  <c:v>57.2</c:v>
                </c:pt>
                <c:pt idx="196">
                  <c:v>57.15</c:v>
                </c:pt>
                <c:pt idx="197">
                  <c:v>57.45</c:v>
                </c:pt>
                <c:pt idx="198">
                  <c:v>57.5</c:v>
                </c:pt>
                <c:pt idx="199">
                  <c:v>57.55</c:v>
                </c:pt>
                <c:pt idx="200">
                  <c:v>57.55</c:v>
                </c:pt>
                <c:pt idx="201">
                  <c:v>56.95</c:v>
                </c:pt>
                <c:pt idx="202">
                  <c:v>57.2</c:v>
                </c:pt>
                <c:pt idx="203">
                  <c:v>57.65</c:v>
                </c:pt>
                <c:pt idx="204">
                  <c:v>58.1</c:v>
                </c:pt>
                <c:pt idx="205">
                  <c:v>58.1</c:v>
                </c:pt>
                <c:pt idx="206">
                  <c:v>58.4</c:v>
                </c:pt>
                <c:pt idx="207">
                  <c:v>58.85</c:v>
                </c:pt>
                <c:pt idx="208">
                  <c:v>58.9</c:v>
                </c:pt>
                <c:pt idx="209">
                  <c:v>58.35</c:v>
                </c:pt>
                <c:pt idx="210">
                  <c:v>58.35</c:v>
                </c:pt>
                <c:pt idx="211">
                  <c:v>58.25</c:v>
                </c:pt>
                <c:pt idx="212">
                  <c:v>58.6</c:v>
                </c:pt>
                <c:pt idx="213">
                  <c:v>58.6</c:v>
                </c:pt>
                <c:pt idx="214">
                  <c:v>59.15</c:v>
                </c:pt>
                <c:pt idx="215">
                  <c:v>59.3</c:v>
                </c:pt>
                <c:pt idx="216">
                  <c:v>59.2</c:v>
                </c:pt>
                <c:pt idx="217">
                  <c:v>59.3</c:v>
                </c:pt>
                <c:pt idx="218">
                  <c:v>58.95</c:v>
                </c:pt>
                <c:pt idx="219">
                  <c:v>58.15</c:v>
                </c:pt>
                <c:pt idx="220">
                  <c:v>58.3</c:v>
                </c:pt>
                <c:pt idx="221">
                  <c:v>58.5</c:v>
                </c:pt>
                <c:pt idx="222">
                  <c:v>58.1</c:v>
                </c:pt>
                <c:pt idx="223">
                  <c:v>58.05</c:v>
                </c:pt>
                <c:pt idx="224">
                  <c:v>57.85</c:v>
                </c:pt>
                <c:pt idx="225">
                  <c:v>58.2</c:v>
                </c:pt>
                <c:pt idx="226">
                  <c:v>58.85</c:v>
                </c:pt>
                <c:pt idx="227">
                  <c:v>58.85</c:v>
                </c:pt>
                <c:pt idx="228">
                  <c:v>58.85</c:v>
                </c:pt>
                <c:pt idx="229">
                  <c:v>59.35</c:v>
                </c:pt>
                <c:pt idx="230">
                  <c:v>59.35</c:v>
                </c:pt>
                <c:pt idx="231">
                  <c:v>59.55</c:v>
                </c:pt>
                <c:pt idx="232">
                  <c:v>60.55</c:v>
                </c:pt>
                <c:pt idx="233">
                  <c:v>60.8</c:v>
                </c:pt>
                <c:pt idx="234">
                  <c:v>60.8</c:v>
                </c:pt>
                <c:pt idx="235">
                  <c:v>60.8</c:v>
                </c:pt>
                <c:pt idx="236">
                  <c:v>60.75</c:v>
                </c:pt>
                <c:pt idx="237">
                  <c:v>60.65</c:v>
                </c:pt>
                <c:pt idx="238">
                  <c:v>60.4</c:v>
                </c:pt>
                <c:pt idx="239">
                  <c:v>61.55</c:v>
                </c:pt>
                <c:pt idx="240">
                  <c:v>61.65</c:v>
                </c:pt>
                <c:pt idx="241">
                  <c:v>61.5</c:v>
                </c:pt>
                <c:pt idx="242">
                  <c:v>62.15</c:v>
                </c:pt>
                <c:pt idx="243">
                  <c:v>62</c:v>
                </c:pt>
                <c:pt idx="244">
                  <c:v>61.9</c:v>
                </c:pt>
                <c:pt idx="245">
                  <c:v>62</c:v>
                </c:pt>
                <c:pt idx="246">
                  <c:v>61.6</c:v>
                </c:pt>
                <c:pt idx="247">
                  <c:v>62.1</c:v>
                </c:pt>
                <c:pt idx="248">
                  <c:v>63.1</c:v>
                </c:pt>
                <c:pt idx="249">
                  <c:v>63.1</c:v>
                </c:pt>
                <c:pt idx="250">
                  <c:v>63.35</c:v>
                </c:pt>
                <c:pt idx="251">
                  <c:v>61.9</c:v>
                </c:pt>
                <c:pt idx="252">
                  <c:v>61.9</c:v>
                </c:pt>
                <c:pt idx="253">
                  <c:v>60.85</c:v>
                </c:pt>
                <c:pt idx="254">
                  <c:v>60.65</c:v>
                </c:pt>
                <c:pt idx="255">
                  <c:v>60.5</c:v>
                </c:pt>
                <c:pt idx="256">
                  <c:v>60.5</c:v>
                </c:pt>
                <c:pt idx="257">
                  <c:v>60.1</c:v>
                </c:pt>
                <c:pt idx="258">
                  <c:v>60</c:v>
                </c:pt>
                <c:pt idx="259">
                  <c:v>60</c:v>
                </c:pt>
                <c:pt idx="260">
                  <c:v>60.5</c:v>
                </c:pt>
                <c:pt idx="261">
                  <c:v>60.5</c:v>
                </c:pt>
                <c:pt idx="262">
                  <c:v>60.6</c:v>
                </c:pt>
                <c:pt idx="263">
                  <c:v>60.6</c:v>
                </c:pt>
                <c:pt idx="264">
                  <c:v>60.3</c:v>
                </c:pt>
                <c:pt idx="265">
                  <c:v>60.15</c:v>
                </c:pt>
                <c:pt idx="266">
                  <c:v>59.75</c:v>
                </c:pt>
                <c:pt idx="267">
                  <c:v>60.35</c:v>
                </c:pt>
                <c:pt idx="268">
                  <c:v>60.3</c:v>
                </c:pt>
                <c:pt idx="269">
                  <c:v>60.3</c:v>
                </c:pt>
                <c:pt idx="270">
                  <c:v>60.15</c:v>
                </c:pt>
                <c:pt idx="271">
                  <c:v>59.75</c:v>
                </c:pt>
                <c:pt idx="272">
                  <c:v>59.5</c:v>
                </c:pt>
                <c:pt idx="273">
                  <c:v>59.8</c:v>
                </c:pt>
                <c:pt idx="274">
                  <c:v>59.4</c:v>
                </c:pt>
                <c:pt idx="275">
                  <c:v>59.8</c:v>
                </c:pt>
                <c:pt idx="276">
                  <c:v>60.35</c:v>
                </c:pt>
                <c:pt idx="277">
                  <c:v>59.95</c:v>
                </c:pt>
                <c:pt idx="278">
                  <c:v>59.25</c:v>
                </c:pt>
                <c:pt idx="279">
                  <c:v>58.7</c:v>
                </c:pt>
                <c:pt idx="280">
                  <c:v>59.05</c:v>
                </c:pt>
                <c:pt idx="281">
                  <c:v>58.75</c:v>
                </c:pt>
                <c:pt idx="282">
                  <c:v>58.75</c:v>
                </c:pt>
                <c:pt idx="283">
                  <c:v>58.3</c:v>
                </c:pt>
                <c:pt idx="284">
                  <c:v>58.7</c:v>
                </c:pt>
                <c:pt idx="285">
                  <c:v>58.75</c:v>
                </c:pt>
                <c:pt idx="286">
                  <c:v>58.75</c:v>
                </c:pt>
                <c:pt idx="287">
                  <c:v>58.9</c:v>
                </c:pt>
                <c:pt idx="288">
                  <c:v>58.9</c:v>
                </c:pt>
                <c:pt idx="289">
                  <c:v>59.45</c:v>
                </c:pt>
                <c:pt idx="290">
                  <c:v>59.75</c:v>
                </c:pt>
                <c:pt idx="291">
                  <c:v>59.8</c:v>
                </c:pt>
                <c:pt idx="292">
                  <c:v>59.25</c:v>
                </c:pt>
                <c:pt idx="293">
                  <c:v>59.75</c:v>
                </c:pt>
                <c:pt idx="294">
                  <c:v>59.75</c:v>
                </c:pt>
                <c:pt idx="295">
                  <c:v>59.35</c:v>
                </c:pt>
                <c:pt idx="296">
                  <c:v>59.35</c:v>
                </c:pt>
                <c:pt idx="297">
                  <c:v>59.6</c:v>
                </c:pt>
                <c:pt idx="298">
                  <c:v>60.4</c:v>
                </c:pt>
                <c:pt idx="299">
                  <c:v>60.4</c:v>
                </c:pt>
                <c:pt idx="300">
                  <c:v>60.4</c:v>
                </c:pt>
                <c:pt idx="301">
                  <c:v>60.4</c:v>
                </c:pt>
                <c:pt idx="302">
                  <c:v>59.8</c:v>
                </c:pt>
                <c:pt idx="303">
                  <c:v>59.8</c:v>
                </c:pt>
                <c:pt idx="304">
                  <c:v>59.8</c:v>
                </c:pt>
                <c:pt idx="305">
                  <c:v>60.05</c:v>
                </c:pt>
                <c:pt idx="306">
                  <c:v>60</c:v>
                </c:pt>
                <c:pt idx="307">
                  <c:v>59.85</c:v>
                </c:pt>
                <c:pt idx="308">
                  <c:v>59.75</c:v>
                </c:pt>
                <c:pt idx="309">
                  <c:v>59.75</c:v>
                </c:pt>
                <c:pt idx="310">
                  <c:v>59.75</c:v>
                </c:pt>
                <c:pt idx="311">
                  <c:v>59.75</c:v>
                </c:pt>
                <c:pt idx="312">
                  <c:v>59.75</c:v>
                </c:pt>
                <c:pt idx="313">
                  <c:v>60.05</c:v>
                </c:pt>
                <c:pt idx="314">
                  <c:v>60.25</c:v>
                </c:pt>
                <c:pt idx="315">
                  <c:v>59.85</c:v>
                </c:pt>
                <c:pt idx="316">
                  <c:v>59.65</c:v>
                </c:pt>
                <c:pt idx="317">
                  <c:v>59.5</c:v>
                </c:pt>
                <c:pt idx="318">
                  <c:v>59.7</c:v>
                </c:pt>
                <c:pt idx="319">
                  <c:v>58.7</c:v>
                </c:pt>
                <c:pt idx="320">
                  <c:v>58.7</c:v>
                </c:pt>
                <c:pt idx="321">
                  <c:v>58.95</c:v>
                </c:pt>
                <c:pt idx="322">
                  <c:v>58.75</c:v>
                </c:pt>
                <c:pt idx="323">
                  <c:v>58.9</c:v>
                </c:pt>
                <c:pt idx="324">
                  <c:v>58.75</c:v>
                </c:pt>
                <c:pt idx="325">
                  <c:v>58.4</c:v>
                </c:pt>
                <c:pt idx="326">
                  <c:v>59</c:v>
                </c:pt>
                <c:pt idx="327">
                  <c:v>58.35</c:v>
                </c:pt>
                <c:pt idx="328">
                  <c:v>58.85</c:v>
                </c:pt>
                <c:pt idx="329">
                  <c:v>58.45</c:v>
                </c:pt>
                <c:pt idx="330">
                  <c:v>57.7</c:v>
                </c:pt>
                <c:pt idx="331">
                  <c:v>58.2</c:v>
                </c:pt>
                <c:pt idx="332">
                  <c:v>57.25</c:v>
                </c:pt>
                <c:pt idx="333">
                  <c:v>57.25</c:v>
                </c:pt>
                <c:pt idx="334">
                  <c:v>56.7</c:v>
                </c:pt>
                <c:pt idx="335">
                  <c:v>56</c:v>
                </c:pt>
                <c:pt idx="336">
                  <c:v>56.35</c:v>
                </c:pt>
                <c:pt idx="337">
                  <c:v>56.35</c:v>
                </c:pt>
                <c:pt idx="338">
                  <c:v>56.35</c:v>
                </c:pt>
                <c:pt idx="339">
                  <c:v>56.7</c:v>
                </c:pt>
                <c:pt idx="340">
                  <c:v>56.7</c:v>
                </c:pt>
                <c:pt idx="341">
                  <c:v>56.95</c:v>
                </c:pt>
                <c:pt idx="342">
                  <c:v>56.35</c:v>
                </c:pt>
                <c:pt idx="343">
                  <c:v>55.5</c:v>
                </c:pt>
                <c:pt idx="344">
                  <c:v>56</c:v>
                </c:pt>
                <c:pt idx="345">
                  <c:v>57.2</c:v>
                </c:pt>
                <c:pt idx="346">
                  <c:v>57.55</c:v>
                </c:pt>
                <c:pt idx="347">
                  <c:v>57.6</c:v>
                </c:pt>
                <c:pt idx="348">
                  <c:v>58.25</c:v>
                </c:pt>
                <c:pt idx="349">
                  <c:v>58.15</c:v>
                </c:pt>
                <c:pt idx="350">
                  <c:v>57.55</c:v>
                </c:pt>
                <c:pt idx="351">
                  <c:v>58.15</c:v>
                </c:pt>
                <c:pt idx="352">
                  <c:v>58.95</c:v>
                </c:pt>
                <c:pt idx="353">
                  <c:v>58.55</c:v>
                </c:pt>
                <c:pt idx="354">
                  <c:v>58.95</c:v>
                </c:pt>
                <c:pt idx="355">
                  <c:v>59.45</c:v>
                </c:pt>
                <c:pt idx="356">
                  <c:v>59.1</c:v>
                </c:pt>
                <c:pt idx="357">
                  <c:v>58.9</c:v>
                </c:pt>
                <c:pt idx="358">
                  <c:v>60.65</c:v>
                </c:pt>
                <c:pt idx="359">
                  <c:v>60.6</c:v>
                </c:pt>
                <c:pt idx="360">
                  <c:v>60.85</c:v>
                </c:pt>
                <c:pt idx="361">
                  <c:v>60.6</c:v>
                </c:pt>
                <c:pt idx="362">
                  <c:v>60.95</c:v>
                </c:pt>
                <c:pt idx="363">
                  <c:v>60.65</c:v>
                </c:pt>
                <c:pt idx="364">
                  <c:v>63.2</c:v>
                </c:pt>
                <c:pt idx="365">
                  <c:v>62.7</c:v>
                </c:pt>
                <c:pt idx="366">
                  <c:v>63.45</c:v>
                </c:pt>
                <c:pt idx="367">
                  <c:v>63.2</c:v>
                </c:pt>
                <c:pt idx="368">
                  <c:v>62.85</c:v>
                </c:pt>
                <c:pt idx="369">
                  <c:v>64.95</c:v>
                </c:pt>
                <c:pt idx="370">
                  <c:v>65.25</c:v>
                </c:pt>
                <c:pt idx="371">
                  <c:v>65.1</c:v>
                </c:pt>
                <c:pt idx="372">
                  <c:v>65</c:v>
                </c:pt>
                <c:pt idx="373">
                  <c:v>65.6</c:v>
                </c:pt>
                <c:pt idx="374">
                  <c:v>65.9</c:v>
                </c:pt>
                <c:pt idx="375">
                  <c:v>67.6</c:v>
                </c:pt>
                <c:pt idx="376">
                  <c:v>67.6</c:v>
                </c:pt>
                <c:pt idx="377">
                  <c:v>67.6</c:v>
                </c:pt>
                <c:pt idx="378">
                  <c:v>67.6</c:v>
                </c:pt>
                <c:pt idx="379">
                  <c:v>67.6</c:v>
                </c:pt>
                <c:pt idx="380">
                  <c:v>67.95</c:v>
                </c:pt>
                <c:pt idx="381">
                  <c:v>68.7</c:v>
                </c:pt>
                <c:pt idx="382">
                  <c:v>70.7</c:v>
                </c:pt>
                <c:pt idx="383">
                  <c:v>71.1</c:v>
                </c:pt>
                <c:pt idx="384">
                  <c:v>71.05</c:v>
                </c:pt>
                <c:pt idx="385">
                  <c:v>71.05</c:v>
                </c:pt>
                <c:pt idx="386">
                  <c:v>72.3</c:v>
                </c:pt>
                <c:pt idx="387">
                  <c:v>71.9</c:v>
                </c:pt>
                <c:pt idx="388">
                  <c:v>70.3</c:v>
                </c:pt>
                <c:pt idx="389">
                  <c:v>71.1</c:v>
                </c:pt>
                <c:pt idx="390">
                  <c:v>69.4</c:v>
                </c:pt>
                <c:pt idx="391">
                  <c:v>68</c:v>
                </c:pt>
                <c:pt idx="392">
                  <c:v>68</c:v>
                </c:pt>
                <c:pt idx="393">
                  <c:v>68.85</c:v>
                </c:pt>
                <c:pt idx="394">
                  <c:v>68.95</c:v>
                </c:pt>
                <c:pt idx="395">
                  <c:v>67.85</c:v>
                </c:pt>
                <c:pt idx="396">
                  <c:v>68.6</c:v>
                </c:pt>
                <c:pt idx="397">
                  <c:v>69.6</c:v>
                </c:pt>
                <c:pt idx="398">
                  <c:v>71.85</c:v>
                </c:pt>
                <c:pt idx="399">
                  <c:v>71.2</c:v>
                </c:pt>
                <c:pt idx="400">
                  <c:v>71.35</c:v>
                </c:pt>
                <c:pt idx="401">
                  <c:v>70.35</c:v>
                </c:pt>
                <c:pt idx="402">
                  <c:v>70.35</c:v>
                </c:pt>
                <c:pt idx="403">
                  <c:v>69.65</c:v>
                </c:pt>
                <c:pt idx="404">
                  <c:v>69.8</c:v>
                </c:pt>
                <c:pt idx="405">
                  <c:v>68.85</c:v>
                </c:pt>
                <c:pt idx="406">
                  <c:v>68.05</c:v>
                </c:pt>
                <c:pt idx="407">
                  <c:v>68.05</c:v>
                </c:pt>
                <c:pt idx="408">
                  <c:v>67.6</c:v>
                </c:pt>
                <c:pt idx="409">
                  <c:v>67.4</c:v>
                </c:pt>
                <c:pt idx="410">
                  <c:v>65.4</c:v>
                </c:pt>
                <c:pt idx="411">
                  <c:v>65.5</c:v>
                </c:pt>
                <c:pt idx="412">
                  <c:v>66.35</c:v>
                </c:pt>
                <c:pt idx="413">
                  <c:v>66.05</c:v>
                </c:pt>
                <c:pt idx="414">
                  <c:v>66.05</c:v>
                </c:pt>
                <c:pt idx="415">
                  <c:v>66.1</c:v>
                </c:pt>
                <c:pt idx="416">
                  <c:v>65</c:v>
                </c:pt>
                <c:pt idx="417">
                  <c:v>65.35</c:v>
                </c:pt>
                <c:pt idx="418">
                  <c:v>65.3</c:v>
                </c:pt>
                <c:pt idx="419">
                  <c:v>66.35</c:v>
                </c:pt>
                <c:pt idx="420">
                  <c:v>67.85</c:v>
                </c:pt>
                <c:pt idx="421">
                  <c:v>68.85</c:v>
                </c:pt>
                <c:pt idx="422">
                  <c:v>67.95</c:v>
                </c:pt>
                <c:pt idx="423">
                  <c:v>67.2</c:v>
                </c:pt>
                <c:pt idx="424">
                  <c:v>67.2</c:v>
                </c:pt>
                <c:pt idx="425">
                  <c:v>67.15</c:v>
                </c:pt>
                <c:pt idx="426">
                  <c:v>67.65</c:v>
                </c:pt>
                <c:pt idx="427">
                  <c:v>68.1</c:v>
                </c:pt>
                <c:pt idx="428">
                  <c:v>68.8</c:v>
                </c:pt>
                <c:pt idx="429">
                  <c:v>68.85</c:v>
                </c:pt>
                <c:pt idx="430">
                  <c:v>69.4</c:v>
                </c:pt>
                <c:pt idx="431">
                  <c:v>70</c:v>
                </c:pt>
                <c:pt idx="432">
                  <c:v>70.35</c:v>
                </c:pt>
                <c:pt idx="433">
                  <c:v>69.9</c:v>
                </c:pt>
                <c:pt idx="434">
                  <c:v>70.65</c:v>
                </c:pt>
                <c:pt idx="435">
                  <c:v>71.7</c:v>
                </c:pt>
                <c:pt idx="436">
                  <c:v>71.8</c:v>
                </c:pt>
                <c:pt idx="437">
                  <c:v>71.75</c:v>
                </c:pt>
                <c:pt idx="438">
                  <c:v>71.75</c:v>
                </c:pt>
                <c:pt idx="439">
                  <c:v>72.6</c:v>
                </c:pt>
                <c:pt idx="440">
                  <c:v>71.4</c:v>
                </c:pt>
                <c:pt idx="441">
                  <c:v>71.4</c:v>
                </c:pt>
                <c:pt idx="442">
                  <c:v>70.15</c:v>
                </c:pt>
                <c:pt idx="443">
                  <c:v>70.2</c:v>
                </c:pt>
                <c:pt idx="444">
                  <c:v>70.2</c:v>
                </c:pt>
                <c:pt idx="445">
                  <c:v>70.15</c:v>
                </c:pt>
                <c:pt idx="446">
                  <c:v>69.6</c:v>
                </c:pt>
                <c:pt idx="447">
                  <c:v>69.85</c:v>
                </c:pt>
                <c:pt idx="448">
                  <c:v>70.4</c:v>
                </c:pt>
                <c:pt idx="449">
                  <c:v>70.1</c:v>
                </c:pt>
                <c:pt idx="450">
                  <c:v>70.15</c:v>
                </c:pt>
                <c:pt idx="451">
                  <c:v>69.9</c:v>
                </c:pt>
                <c:pt idx="452">
                  <c:v>69.95</c:v>
                </c:pt>
                <c:pt idx="453">
                  <c:v>70.15</c:v>
                </c:pt>
                <c:pt idx="454">
                  <c:v>71.5</c:v>
                </c:pt>
                <c:pt idx="455">
                  <c:v>71.75</c:v>
                </c:pt>
                <c:pt idx="456">
                  <c:v>71.45</c:v>
                </c:pt>
                <c:pt idx="457">
                  <c:v>71.75</c:v>
                </c:pt>
                <c:pt idx="458">
                  <c:v>70.95</c:v>
                </c:pt>
                <c:pt idx="459">
                  <c:v>71.4</c:v>
                </c:pt>
                <c:pt idx="460">
                  <c:v>71.5</c:v>
                </c:pt>
                <c:pt idx="461">
                  <c:v>71.5</c:v>
                </c:pt>
                <c:pt idx="462">
                  <c:v>71.05</c:v>
                </c:pt>
                <c:pt idx="463">
                  <c:v>71.35</c:v>
                </c:pt>
                <c:pt idx="464">
                  <c:v>71.35</c:v>
                </c:pt>
                <c:pt idx="465">
                  <c:v>71.75</c:v>
                </c:pt>
                <c:pt idx="466">
                  <c:v>71.55</c:v>
                </c:pt>
                <c:pt idx="467">
                  <c:v>72.55</c:v>
                </c:pt>
                <c:pt idx="468">
                  <c:v>72.5</c:v>
                </c:pt>
                <c:pt idx="469">
                  <c:v>72.35</c:v>
                </c:pt>
                <c:pt idx="470">
                  <c:v>72.35</c:v>
                </c:pt>
                <c:pt idx="471">
                  <c:v>71.45</c:v>
                </c:pt>
                <c:pt idx="472">
                  <c:v>71.5</c:v>
                </c:pt>
                <c:pt idx="473">
                  <c:v>71.5</c:v>
                </c:pt>
                <c:pt idx="474">
                  <c:v>70.45</c:v>
                </c:pt>
                <c:pt idx="475">
                  <c:v>70.35</c:v>
                </c:pt>
                <c:pt idx="476">
                  <c:v>70.25</c:v>
                </c:pt>
                <c:pt idx="477">
                  <c:v>70.25</c:v>
                </c:pt>
                <c:pt idx="478">
                  <c:v>70.25</c:v>
                </c:pt>
                <c:pt idx="479">
                  <c:v>70.25</c:v>
                </c:pt>
                <c:pt idx="480">
                  <c:v>70.25</c:v>
                </c:pt>
                <c:pt idx="481">
                  <c:v>69.9</c:v>
                </c:pt>
                <c:pt idx="482">
                  <c:v>69.65</c:v>
                </c:pt>
                <c:pt idx="483">
                  <c:v>70.8</c:v>
                </c:pt>
                <c:pt idx="484">
                  <c:v>70.15</c:v>
                </c:pt>
                <c:pt idx="485">
                  <c:v>69.05</c:v>
                </c:pt>
                <c:pt idx="486">
                  <c:v>69.05</c:v>
                </c:pt>
                <c:pt idx="487">
                  <c:v>69.05</c:v>
                </c:pt>
                <c:pt idx="488">
                  <c:v>69.05</c:v>
                </c:pt>
                <c:pt idx="489">
                  <c:v>69.3</c:v>
                </c:pt>
                <c:pt idx="490">
                  <c:v>69.8</c:v>
                </c:pt>
                <c:pt idx="491">
                  <c:v>69.85</c:v>
                </c:pt>
                <c:pt idx="492">
                  <c:v>69.65</c:v>
                </c:pt>
                <c:pt idx="493">
                  <c:v>70.55</c:v>
                </c:pt>
                <c:pt idx="494">
                  <c:v>70.4</c:v>
                </c:pt>
                <c:pt idx="495">
                  <c:v>70.9</c:v>
                </c:pt>
                <c:pt idx="496">
                  <c:v>70.9</c:v>
                </c:pt>
                <c:pt idx="497">
                  <c:v>70.9</c:v>
                </c:pt>
                <c:pt idx="498">
                  <c:v>71.3</c:v>
                </c:pt>
                <c:pt idx="499">
                  <c:v>71.3</c:v>
                </c:pt>
                <c:pt idx="500">
                  <c:v>71.7</c:v>
                </c:pt>
                <c:pt idx="501">
                  <c:v>71.95</c:v>
                </c:pt>
                <c:pt idx="502">
                  <c:v>72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56290"/>
        <c:axId val="43159217"/>
      </c:lineChart>
      <c:catAx>
        <c:axId val="4456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217"/>
        <c:crossesAt val="0"/>
        <c:auto val="1"/>
        <c:lblAlgn val="ctr"/>
        <c:lblOffset val="100"/>
        <c:noMultiLvlLbl val="0"/>
      </c:catAx>
      <c:valAx>
        <c:axId val="43159217"/>
        <c:scaling>
          <c:orientation val="minMax"/>
          <c:max val="80"/>
          <c:min val="4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90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257944529797"/>
          <c:y val="0.14287380452530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ò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4775828460039"/>
          <c:y val="0.552382418597491"/>
          <c:w val="0.723664717348928"/>
          <c:h val="0.245708567469787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35"/>
          <c:dPt>
            <c:idx val="0"/>
            <c:explosion val="3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xpor. e Import.'!$B$18,'Expor. e Import.'!$B$34,'Expor. e Import.'!$B$45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4,'Expor. e Import.'!$D$45</c:f>
              <c:numCache>
                <c:formatCode>General</c:formatCode>
                <c:ptCount val="3"/>
                <c:pt idx="0">
                  <c:v>0.374069547828019</c:v>
                </c:pt>
                <c:pt idx="1">
                  <c:v>0.487723586268192</c:v>
                </c:pt>
                <c:pt idx="2">
                  <c:v>0.1382068659037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017543859649"/>
          <c:y val="0.214456161958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 Algodòn</a:t>
            </a:r>
          </a:p>
        </c:rich>
      </c:tx>
      <c:layout>
        <c:manualLayout>
          <c:xMode val="edge"/>
          <c:yMode val="edge"/>
          <c:x val="0.221032207993791"/>
          <c:y val="0.03779048184720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596818005433"/>
          <c:y val="0.371000074244562"/>
          <c:w val="0.66674427629026"/>
          <c:h val="0.435221620016334"/>
        </c:manualLayout>
      </c:layout>
      <c:pie3DChart>
        <c:varyColors val="1"/>
        <c:ser>
          <c:idx val="0"/>
          <c:order val="0"/>
          <c:tx>
            <c:strRef>
              <c:f>"Importaciones de fibra de Algodon"</c:f>
              <c:strCache>
                <c:ptCount val="1"/>
                <c:pt idx="0">
                  <c:v>Importaciones de fibra de Algodon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Expor. e Import.'!$B$55,'Expor. e Import.'!$B$56,'Expor. e Import.'!$B$58</c:f>
              <c:strCache>
                <c:ptCount val="3"/>
                <c:pt idx="0">
                  <c:v>Brasil</c:v>
                </c:pt>
                <c:pt idx="1">
                  <c:v>Paraguay</c:v>
                </c:pt>
                <c:pt idx="2">
                  <c:v>EE.UU</c:v>
                </c:pt>
              </c:strCache>
            </c:strRef>
          </c:cat>
          <c:val>
            <c:numRef>
              <c:f>'Expor. e Import.'!$D$55:$D$56,'Expor. e Import.'!$D$58</c:f>
              <c:numCache>
                <c:formatCode>General</c:formatCode>
                <c:ptCount val="3"/>
                <c:pt idx="0">
                  <c:v>0.751368306500656</c:v>
                </c:pt>
                <c:pt idx="1">
                  <c:v>0.21896104727459</c:v>
                </c:pt>
                <c:pt idx="2">
                  <c:v>0.018660179880293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627473806752"/>
          <c:y val="0.174326230603608"/>
          <c:w val="0.158789289871944"/>
          <c:h val="0.1230974831093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1</xdr:col>
      <xdr:colOff>543960</xdr:colOff>
      <xdr:row>54</xdr:row>
      <xdr:rowOff>123840</xdr:rowOff>
    </xdr:to>
    <xdr:graphicFrame>
      <xdr:nvGraphicFramePr>
        <xdr:cNvPr id="0" name="Chart 3"/>
        <xdr:cNvGraphicFramePr/>
      </xdr:nvGraphicFramePr>
      <xdr:xfrm>
        <a:off x="0" y="3351600"/>
        <a:ext cx="7352280" cy="438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0040</xdr:colOff>
      <xdr:row>22</xdr:row>
      <xdr:rowOff>0</xdr:rowOff>
    </xdr:from>
    <xdr:to>
      <xdr:col>23</xdr:col>
      <xdr:colOff>724680</xdr:colOff>
      <xdr:row>54</xdr:row>
      <xdr:rowOff>123840</xdr:rowOff>
    </xdr:to>
    <xdr:graphicFrame>
      <xdr:nvGraphicFramePr>
        <xdr:cNvPr id="2" name="Chart 4"/>
        <xdr:cNvGraphicFramePr/>
      </xdr:nvGraphicFramePr>
      <xdr:xfrm>
        <a:off x="7682760" y="3351600"/>
        <a:ext cx="6004080" cy="438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9524089306698</cdr:x>
      <cdr:y>0.176499589153657</cdr:y>
    </cdr:from>
    <cdr:to>
      <cdr:x>0.76424794359577</cdr:x>
      <cdr:y>0.241741988496302</cdr:y>
    </cdr:to>
    <cdr:sp>
      <cdr:nvSpPr>
        <cdr:cNvPr id="1" name="Text 1"/>
        <cdr:cNvSpPr/>
      </cdr:nvSpPr>
      <cdr:spPr>
        <a:xfrm>
          <a:off x="2055240" y="773280"/>
          <a:ext cx="3564000" cy="28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6/12/06 al 31/12/07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8</xdr:row>
      <xdr:rowOff>9360</xdr:rowOff>
    </xdr:from>
    <xdr:to>
      <xdr:col>10</xdr:col>
      <xdr:colOff>886320</xdr:colOff>
      <xdr:row>80</xdr:row>
      <xdr:rowOff>9360</xdr:rowOff>
    </xdr:to>
    <xdr:graphicFrame>
      <xdr:nvGraphicFramePr>
        <xdr:cNvPr id="3" name="Chart 1"/>
        <xdr:cNvGraphicFramePr/>
      </xdr:nvGraphicFramePr>
      <xdr:xfrm>
        <a:off x="50040" y="7753320"/>
        <a:ext cx="985212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59</xdr:row>
      <xdr:rowOff>9360</xdr:rowOff>
    </xdr:from>
    <xdr:to>
      <xdr:col>11</xdr:col>
      <xdr:colOff>734760</xdr:colOff>
      <xdr:row>78</xdr:row>
      <xdr:rowOff>75960</xdr:rowOff>
    </xdr:to>
    <xdr:graphicFrame>
      <xdr:nvGraphicFramePr>
        <xdr:cNvPr id="4" name="Chart 1"/>
        <xdr:cNvGraphicFramePr/>
      </xdr:nvGraphicFramePr>
      <xdr:xfrm>
        <a:off x="90720" y="9715320"/>
        <a:ext cx="880560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1840</xdr:colOff>
      <xdr:row>39</xdr:row>
      <xdr:rowOff>9720</xdr:rowOff>
    </xdr:from>
    <xdr:to>
      <xdr:col>11</xdr:col>
      <xdr:colOff>724680</xdr:colOff>
      <xdr:row>58</xdr:row>
      <xdr:rowOff>9720</xdr:rowOff>
    </xdr:to>
    <xdr:graphicFrame>
      <xdr:nvGraphicFramePr>
        <xdr:cNvPr id="9" name="Chart 2"/>
        <xdr:cNvGraphicFramePr/>
      </xdr:nvGraphicFramePr>
      <xdr:xfrm>
        <a:off x="4611240" y="6477120"/>
        <a:ext cx="4275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39</xdr:row>
      <xdr:rowOff>0</xdr:rowOff>
    </xdr:from>
    <xdr:to>
      <xdr:col>6</xdr:col>
      <xdr:colOff>232200</xdr:colOff>
      <xdr:row>58</xdr:row>
      <xdr:rowOff>9720</xdr:rowOff>
    </xdr:to>
    <xdr:graphicFrame>
      <xdr:nvGraphicFramePr>
        <xdr:cNvPr id="10" name="Chart 4"/>
        <xdr:cNvGraphicFramePr/>
      </xdr:nvGraphicFramePr>
      <xdr:xfrm>
        <a:off x="69840" y="6467400"/>
        <a:ext cx="44517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54973222681</cdr:x>
      <cdr:y>0.535501603298214</cdr:y>
    </cdr:from>
    <cdr:to>
      <cdr:x>0.964760230571113</cdr:x>
      <cdr:y>0.576042143838754</cdr:y>
    </cdr:to>
    <cdr:sp>
      <cdr:nvSpPr>
        <cdr:cNvPr id="5" name="AutoShape 1"/>
        <cdr:cNvSpPr txBox="1"/>
      </cdr:nvSpPr>
      <cdr:spPr>
        <a:xfrm>
          <a:off x="6476760" y="1683360"/>
          <a:ext cx="2018880" cy="1274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0 de noviembre de 2007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848902334328114</cdr:x>
      <cdr:y>0.259963353183692</cdr:y>
    </cdr:from>
    <cdr:to>
      <cdr:x>0.892359265770001</cdr:x>
      <cdr:y>0.353069170865781</cdr:y>
    </cdr:to>
    <cdr:sp>
      <cdr:nvSpPr>
        <cdr:cNvPr id="6" name="Line 4"/>
        <cdr:cNvSpPr/>
      </cdr:nvSpPr>
      <cdr:spPr>
        <a:xfrm flipV="1">
          <a:off x="7520400" y="772200"/>
          <a:ext cx="292680" cy="38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8232288132129</cdr:x>
      <cdr:y>0.158955565735227</cdr:y>
    </cdr:from>
    <cdr:to>
      <cdr:x>0.987980867503373</cdr:x>
      <cdr:y>0.206252863032524</cdr:y>
    </cdr:to>
    <cdr:sp>
      <cdr:nvSpPr>
        <cdr:cNvPr id="7" name="AutoShape 7"/>
        <cdr:cNvSpPr txBox="1"/>
      </cdr:nvSpPr>
      <cdr:spPr>
        <a:xfrm>
          <a:off x="7381440" y="499680"/>
          <a:ext cx="1318680" cy="1486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1 de diciembre de 2007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828747802624586</cdr:x>
      <cdr:y>0.401969766376546</cdr:y>
    </cdr:from>
    <cdr:to>
      <cdr:x>0.838232288132129</cdr:x>
      <cdr:y>0.514200641319285</cdr:y>
    </cdr:to>
    <cdr:sp>
      <cdr:nvSpPr>
        <cdr:cNvPr id="8" name="Line 8"/>
        <cdr:cNvSpPr/>
      </cdr:nvSpPr>
      <cdr:spPr>
        <a:xfrm>
          <a:off x="7297920" y="1263600"/>
          <a:ext cx="8352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0732594808765</cdr:x>
      <cdr:y>0.251108000933053</cdr:y>
    </cdr:from>
    <cdr:to>
      <cdr:x>0.882105603622544</cdr:x>
      <cdr:y>0.326452064380686</cdr:y>
    </cdr:to>
    <cdr:sp>
      <cdr:nvSpPr>
        <cdr:cNvPr id="11" name="Line 4"/>
        <cdr:cNvSpPr/>
      </cdr:nvSpPr>
      <cdr:spPr>
        <a:xfrm flipV="1">
          <a:off x="3674160" y="754920"/>
          <a:ext cx="232560" cy="273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0979218888979</cdr:x>
      <cdr:y>0.536505714952181</cdr:y>
    </cdr:from>
    <cdr:to>
      <cdr:x>0.897469070914531</cdr:x>
      <cdr:y>0.573477956613016</cdr:y>
    </cdr:to>
    <cdr:sp>
      <cdr:nvSpPr>
        <cdr:cNvPr id="12" name="AutoShape 9"/>
        <cdr:cNvSpPr txBox="1"/>
      </cdr:nvSpPr>
      <cdr:spPr>
        <a:xfrm>
          <a:off x="2987280" y="1656000"/>
          <a:ext cx="1008360" cy="1141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Noviembre de 2007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7197380124525</cdr:x>
      <cdr:y>0.184278049918358</cdr:y>
    </cdr:from>
    <cdr:to>
      <cdr:x>0.994016333791542</cdr:x>
      <cdr:y>0.219967343130394</cdr:y>
    </cdr:to>
    <cdr:sp>
      <cdr:nvSpPr>
        <cdr:cNvPr id="13" name="AutoShape 12"/>
        <cdr:cNvSpPr txBox="1"/>
      </cdr:nvSpPr>
      <cdr:spPr>
        <a:xfrm>
          <a:off x="3436920" y="568800"/>
          <a:ext cx="988560" cy="1101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Diciembre de 2007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95746745370745</cdr:x>
      <cdr:y>0.358992302309307</cdr:y>
    </cdr:from>
    <cdr:to>
      <cdr:x>0.810463329829385</cdr:x>
      <cdr:y>0.494984837881969</cdr:y>
    </cdr:to>
    <cdr:sp>
      <cdr:nvSpPr>
        <cdr:cNvPr id="14" name="Line 13"/>
        <cdr:cNvSpPr/>
      </cdr:nvSpPr>
      <cdr:spPr>
        <a:xfrm>
          <a:off x="3542760" y="1108080"/>
          <a:ext cx="65520" cy="41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7</xdr:row>
      <xdr:rowOff>28440</xdr:rowOff>
    </xdr:from>
    <xdr:to>
      <xdr:col>8</xdr:col>
      <xdr:colOff>846360</xdr:colOff>
      <xdr:row>30</xdr:row>
      <xdr:rowOff>18720</xdr:rowOff>
    </xdr:to>
    <xdr:graphicFrame>
      <xdr:nvGraphicFramePr>
        <xdr:cNvPr id="15" name="Chart 7"/>
        <xdr:cNvGraphicFramePr/>
      </xdr:nvGraphicFramePr>
      <xdr:xfrm>
        <a:off x="4716360" y="1333440"/>
        <a:ext cx="4616640" cy="46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320</xdr:colOff>
      <xdr:row>36</xdr:row>
      <xdr:rowOff>199800</xdr:rowOff>
    </xdr:from>
    <xdr:to>
      <xdr:col>8</xdr:col>
      <xdr:colOff>886680</xdr:colOff>
      <xdr:row>60</xdr:row>
      <xdr:rowOff>209520</xdr:rowOff>
    </xdr:to>
    <xdr:graphicFrame>
      <xdr:nvGraphicFramePr>
        <xdr:cNvPr id="16" name="Chart 8"/>
        <xdr:cNvGraphicFramePr/>
      </xdr:nvGraphicFramePr>
      <xdr:xfrm>
        <a:off x="4735080" y="7457760"/>
        <a:ext cx="463824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</sheetNames>
    <sheetDataSet>
      <sheetData sheetId="0"/>
      <sheetData sheetId="1">
        <row r="1065">
          <cell r="A1065" t="str">
            <v>Fecha</v>
          </cell>
          <cell r="B1065" t="str">
            <v>Grado</v>
          </cell>
        </row>
        <row r="1065">
          <cell r="J1065" t="str">
            <v>Precio Referen.</v>
          </cell>
        </row>
        <row r="1066">
          <cell r="B1066" t="str">
            <v>B</v>
          </cell>
          <cell r="C1066" t="str">
            <v>B -1/2</v>
          </cell>
          <cell r="D1066" t="str">
            <v>C</v>
          </cell>
          <cell r="E1066" t="str">
            <v>C - 1/2</v>
          </cell>
          <cell r="F1066" t="str">
            <v>D</v>
          </cell>
          <cell r="G1066" t="str">
            <v>D - 1/2</v>
          </cell>
          <cell r="H1066" t="str">
            <v>E</v>
          </cell>
          <cell r="I1066" t="str">
            <v>F</v>
          </cell>
          <cell r="J1066" t="str">
            <v>FUTURO #</v>
          </cell>
        </row>
        <row r="1072">
          <cell r="A1072" t="str">
            <v>Prom. Mensual</v>
          </cell>
        </row>
        <row r="1073">
          <cell r="A1073" t="str">
            <v>Máx. Mensual</v>
          </cell>
        </row>
        <row r="1074">
          <cell r="A1074" t="str">
            <v>Mín. Mensual</v>
          </cell>
        </row>
        <row r="1075">
          <cell r="A1075" t="str">
            <v>Prom. anual</v>
          </cell>
        </row>
        <row r="1076">
          <cell r="A1076" t="str">
            <v>Máx. anual </v>
          </cell>
        </row>
        <row r="1077">
          <cell r="A1077" t="str">
            <v>Mín. anual </v>
          </cell>
        </row>
        <row r="1080">
          <cell r="A1080" t="str">
            <v>COTIZACIONES DEL MERCADO INTERNO</v>
          </cell>
        </row>
        <row r="1081">
          <cell r="A1081" t="str">
            <v>Entrega Inmediata en Bs. As. Sobre vagón y/o camión (US$/ kg + IVA neto contado)</v>
          </cell>
        </row>
        <row r="1081">
          <cell r="J1081" t="str">
            <v>Semilla </v>
          </cell>
        </row>
        <row r="1082">
          <cell r="A1082" t="str">
            <v>Se tomará tipo de cambio del BNA mercado libre, tipo comprador día anterior a fecha de pago</v>
          </cell>
        </row>
        <row r="1082">
          <cell r="J1082" t="str">
            <v>(US$/tn)</v>
          </cell>
        </row>
        <row r="1083">
          <cell r="A1083" t="str">
            <v>Fecha</v>
          </cell>
          <cell r="B1083" t="str">
            <v>Grado</v>
          </cell>
        </row>
        <row r="1083">
          <cell r="J1083" t="str">
            <v>Industria</v>
          </cell>
        </row>
        <row r="1083">
          <cell r="L1083" t="str">
            <v>Forraje</v>
          </cell>
        </row>
        <row r="1090">
          <cell r="A1090" t="str">
            <v>Prom. Mensual</v>
          </cell>
        </row>
        <row r="1091">
          <cell r="A1091" t="str">
            <v>Máx. Mensual</v>
          </cell>
        </row>
        <row r="1092">
          <cell r="A1092" t="str">
            <v>Mín. Mensual</v>
          </cell>
        </row>
        <row r="1093">
          <cell r="A1093" t="str">
            <v>Prom. anual</v>
          </cell>
        </row>
        <row r="1094">
          <cell r="A1094" t="str">
            <v>Máx. anual </v>
          </cell>
        </row>
        <row r="1095">
          <cell r="A1095" t="str">
            <v>Mín. anual </v>
          </cell>
        </row>
        <row r="1137">
          <cell r="A1137" t="str">
            <v>29 de nov. al 05 de dic. 2007</v>
          </cell>
          <cell r="B1137">
            <v>70</v>
          </cell>
          <cell r="C1137" t="str">
            <v>s/c</v>
          </cell>
          <cell r="D1137">
            <v>66</v>
          </cell>
          <cell r="E1137">
            <v>64</v>
          </cell>
          <cell r="F1137">
            <v>61</v>
          </cell>
          <cell r="G1137">
            <v>58</v>
          </cell>
          <cell r="H1137">
            <v>55</v>
          </cell>
          <cell r="I1137">
            <v>51</v>
          </cell>
          <cell r="J1137">
            <v>65</v>
          </cell>
        </row>
        <row r="1138">
          <cell r="A1138" t="str">
            <v>06 al 12 de diciembre de 2007</v>
          </cell>
          <cell r="B1138">
            <v>71</v>
          </cell>
          <cell r="C1138" t="str">
            <v>s/c</v>
          </cell>
          <cell r="D1138">
            <v>67</v>
          </cell>
          <cell r="E1138">
            <v>65</v>
          </cell>
          <cell r="F1138">
            <v>62</v>
          </cell>
          <cell r="G1138">
            <v>59</v>
          </cell>
          <cell r="H1138">
            <v>56</v>
          </cell>
          <cell r="I1138">
            <v>52</v>
          </cell>
          <cell r="J1138">
            <v>66</v>
          </cell>
        </row>
        <row r="1139">
          <cell r="A1139" t="str">
            <v>13 al 19 de diciembre de 2007</v>
          </cell>
          <cell r="B1139">
            <v>72</v>
          </cell>
          <cell r="C1139" t="str">
            <v>s/c</v>
          </cell>
          <cell r="D1139">
            <v>68</v>
          </cell>
          <cell r="E1139">
            <v>66</v>
          </cell>
          <cell r="F1139">
            <v>63</v>
          </cell>
          <cell r="G1139">
            <v>60</v>
          </cell>
          <cell r="H1139">
            <v>57</v>
          </cell>
          <cell r="I1139">
            <v>53</v>
          </cell>
          <cell r="J1139">
            <v>67</v>
          </cell>
        </row>
        <row r="1140">
          <cell r="A1140" t="str">
            <v>20 al 26 de diciembre de 2007</v>
          </cell>
          <cell r="B1140">
            <v>72</v>
          </cell>
          <cell r="C1140" t="str">
            <v>s/c</v>
          </cell>
          <cell r="D1140">
            <v>68</v>
          </cell>
          <cell r="E1140">
            <v>66</v>
          </cell>
          <cell r="F1140">
            <v>63</v>
          </cell>
          <cell r="G1140">
            <v>60</v>
          </cell>
          <cell r="H1140">
            <v>57</v>
          </cell>
          <cell r="I1140">
            <v>53</v>
          </cell>
          <cell r="J1140">
            <v>67</v>
          </cell>
        </row>
        <row r="1142">
          <cell r="B1142">
            <v>71.25</v>
          </cell>
          <cell r="C1142" t="str">
            <v>s/c</v>
          </cell>
          <cell r="D1142">
            <v>67.25</v>
          </cell>
          <cell r="E1142">
            <v>65.25</v>
          </cell>
          <cell r="F1142">
            <v>62.25</v>
          </cell>
          <cell r="G1142">
            <v>59.25</v>
          </cell>
          <cell r="H1142">
            <v>56.25</v>
          </cell>
          <cell r="I1142">
            <v>52.25</v>
          </cell>
          <cell r="J1142">
            <v>66.25</v>
          </cell>
        </row>
        <row r="1143">
          <cell r="B1143">
            <v>72</v>
          </cell>
          <cell r="C1143" t="str">
            <v>s/c</v>
          </cell>
          <cell r="D1143">
            <v>68</v>
          </cell>
          <cell r="E1143">
            <v>66</v>
          </cell>
          <cell r="F1143">
            <v>63</v>
          </cell>
          <cell r="G1143">
            <v>60</v>
          </cell>
          <cell r="H1143">
            <v>57</v>
          </cell>
          <cell r="I1143">
            <v>53</v>
          </cell>
          <cell r="J1143">
            <v>67</v>
          </cell>
        </row>
        <row r="1144">
          <cell r="B1144">
            <v>70</v>
          </cell>
          <cell r="C1144" t="str">
            <v>s/c</v>
          </cell>
          <cell r="D1144">
            <v>66</v>
          </cell>
          <cell r="E1144">
            <v>64</v>
          </cell>
          <cell r="F1144">
            <v>61</v>
          </cell>
          <cell r="G1144">
            <v>58</v>
          </cell>
          <cell r="H1144">
            <v>55</v>
          </cell>
          <cell r="I1144">
            <v>51</v>
          </cell>
          <cell r="J1144">
            <v>65</v>
          </cell>
        </row>
        <row r="1145">
          <cell r="B1145">
            <v>62.1923076923077</v>
          </cell>
          <cell r="C1145" t="str">
            <v>s/c</v>
          </cell>
          <cell r="D1145">
            <v>58.1923076923077</v>
          </cell>
          <cell r="E1145">
            <v>56.1923076923077</v>
          </cell>
          <cell r="F1145">
            <v>53</v>
          </cell>
          <cell r="G1145">
            <v>50</v>
          </cell>
          <cell r="H1145">
            <v>47</v>
          </cell>
          <cell r="I1145">
            <v>43</v>
          </cell>
          <cell r="J1145">
            <v>59.9573748452967</v>
          </cell>
        </row>
        <row r="1146">
          <cell r="B1146">
            <v>72</v>
          </cell>
          <cell r="C1146" t="str">
            <v>s/c</v>
          </cell>
          <cell r="D1146">
            <v>68</v>
          </cell>
          <cell r="E1146">
            <v>66</v>
          </cell>
          <cell r="F1146">
            <v>63</v>
          </cell>
          <cell r="G1146">
            <v>60</v>
          </cell>
          <cell r="H1146">
            <v>57</v>
          </cell>
          <cell r="I1146">
            <v>53</v>
          </cell>
          <cell r="J1146">
            <v>90</v>
          </cell>
        </row>
        <row r="1147">
          <cell r="B1147">
            <v>56</v>
          </cell>
          <cell r="C1147" t="str">
            <v>s/c</v>
          </cell>
          <cell r="D1147">
            <v>52</v>
          </cell>
          <cell r="E1147">
            <v>50</v>
          </cell>
          <cell r="F1147">
            <v>47</v>
          </cell>
          <cell r="G1147">
            <v>44</v>
          </cell>
          <cell r="H1147">
            <v>41</v>
          </cell>
          <cell r="I1147">
            <v>37</v>
          </cell>
          <cell r="J1147">
            <v>46</v>
          </cell>
        </row>
        <row r="1155">
          <cell r="A1155" t="str">
            <v>29 de nov. al 05 de dic. 2007</v>
          </cell>
          <cell r="B1155">
            <v>1.56</v>
          </cell>
          <cell r="C1155">
            <v>1.55</v>
          </cell>
          <cell r="D1155">
            <v>1.53</v>
          </cell>
          <cell r="E1155">
            <v>1.5</v>
          </cell>
          <cell r="F1155">
            <v>1.44</v>
          </cell>
          <cell r="G1155">
            <v>1.36</v>
          </cell>
          <cell r="H1155">
            <v>1.28</v>
          </cell>
          <cell r="I1155">
            <v>1.09</v>
          </cell>
          <cell r="J1155" t="str">
            <v>s/c</v>
          </cell>
          <cell r="K1155" t="str">
            <v>s/c</v>
          </cell>
          <cell r="L1155">
            <v>136</v>
          </cell>
        </row>
        <row r="1156">
          <cell r="A1156" t="str">
            <v>06 al 12 de diciembre de 2007</v>
          </cell>
          <cell r="B1156">
            <v>1.56</v>
          </cell>
          <cell r="C1156">
            <v>1.55</v>
          </cell>
          <cell r="D1156">
            <v>1.53</v>
          </cell>
          <cell r="E1156">
            <v>1.5</v>
          </cell>
          <cell r="F1156">
            <v>1.44</v>
          </cell>
          <cell r="G1156">
            <v>1.36</v>
          </cell>
          <cell r="H1156">
            <v>1.28</v>
          </cell>
          <cell r="I1156">
            <v>1.09</v>
          </cell>
          <cell r="J1156" t="str">
            <v>s/c</v>
          </cell>
          <cell r="K1156" t="str">
            <v>s/c</v>
          </cell>
          <cell r="L1156">
            <v>136</v>
          </cell>
        </row>
        <row r="1157">
          <cell r="A1157" t="str">
            <v>13 al 19 de diciembre de 2007</v>
          </cell>
          <cell r="B1157">
            <v>1.57</v>
          </cell>
          <cell r="C1157">
            <v>1.56</v>
          </cell>
          <cell r="D1157">
            <v>1.54</v>
          </cell>
          <cell r="E1157">
            <v>1.51</v>
          </cell>
          <cell r="F1157">
            <v>1.45</v>
          </cell>
          <cell r="G1157">
            <v>1.37</v>
          </cell>
          <cell r="H1157">
            <v>1.29</v>
          </cell>
          <cell r="I1157">
            <v>1.1</v>
          </cell>
          <cell r="J1157" t="str">
            <v>s/c</v>
          </cell>
          <cell r="K1157" t="str">
            <v>s/c</v>
          </cell>
          <cell r="L1157">
            <v>136</v>
          </cell>
        </row>
        <row r="1158">
          <cell r="A1158" t="str">
            <v>20 al 26 de diciembre de 2007</v>
          </cell>
          <cell r="B1158">
            <v>1.58</v>
          </cell>
          <cell r="C1158">
            <v>1.57</v>
          </cell>
          <cell r="D1158">
            <v>1.55</v>
          </cell>
          <cell r="E1158">
            <v>1.52</v>
          </cell>
          <cell r="F1158">
            <v>1.46</v>
          </cell>
          <cell r="G1158">
            <v>1.38</v>
          </cell>
          <cell r="H1158">
            <v>1.3</v>
          </cell>
          <cell r="I1158">
            <v>1.11</v>
          </cell>
          <cell r="J1158" t="str">
            <v>s/c</v>
          </cell>
          <cell r="K1158" t="str">
            <v>s/c</v>
          </cell>
          <cell r="L1158">
            <v>136</v>
          </cell>
        </row>
        <row r="1160">
          <cell r="B1160">
            <v>1.5675</v>
          </cell>
          <cell r="C1160">
            <v>1.5575</v>
          </cell>
          <cell r="D1160">
            <v>1.5375</v>
          </cell>
          <cell r="E1160">
            <v>1.5075</v>
          </cell>
          <cell r="F1160">
            <v>1.4475</v>
          </cell>
          <cell r="G1160">
            <v>1.3675</v>
          </cell>
          <cell r="H1160">
            <v>1.2875</v>
          </cell>
          <cell r="I1160">
            <v>1.0975</v>
          </cell>
        </row>
        <row r="1160">
          <cell r="L1160">
            <v>136</v>
          </cell>
        </row>
        <row r="1161">
          <cell r="B1161">
            <v>1.58</v>
          </cell>
          <cell r="C1161">
            <v>1.57</v>
          </cell>
          <cell r="D1161">
            <v>1.55</v>
          </cell>
          <cell r="E1161">
            <v>1.52</v>
          </cell>
          <cell r="F1161">
            <v>1.46</v>
          </cell>
          <cell r="G1161">
            <v>1.38</v>
          </cell>
          <cell r="H1161">
            <v>1.3</v>
          </cell>
          <cell r="I1161">
            <v>1.11</v>
          </cell>
          <cell r="J1161">
            <v>0</v>
          </cell>
          <cell r="K1161">
            <v>0</v>
          </cell>
          <cell r="L1161">
            <v>136</v>
          </cell>
        </row>
        <row r="1162">
          <cell r="B1162">
            <v>1.56</v>
          </cell>
          <cell r="C1162">
            <v>1.55</v>
          </cell>
          <cell r="D1162">
            <v>1.53</v>
          </cell>
          <cell r="E1162">
            <v>1.5</v>
          </cell>
          <cell r="F1162">
            <v>1.44</v>
          </cell>
          <cell r="G1162">
            <v>1.36</v>
          </cell>
          <cell r="H1162">
            <v>1.28</v>
          </cell>
          <cell r="I1162">
            <v>1.09</v>
          </cell>
          <cell r="J1162">
            <v>0</v>
          </cell>
          <cell r="K1162">
            <v>0</v>
          </cell>
          <cell r="L1162">
            <v>136</v>
          </cell>
        </row>
        <row r="1163">
          <cell r="B1163">
            <v>1.34923076923077</v>
          </cell>
          <cell r="C1163">
            <v>1.33925</v>
          </cell>
          <cell r="D1163">
            <v>1.31923076923077</v>
          </cell>
          <cell r="E1163">
            <v>1.28923076923077</v>
          </cell>
          <cell r="F1163">
            <v>1.23288461538462</v>
          </cell>
          <cell r="G1163">
            <v>1.16403846153846</v>
          </cell>
          <cell r="H1163">
            <v>1.08826923076923</v>
          </cell>
          <cell r="I1163">
            <v>0.952115384615385</v>
          </cell>
          <cell r="J1163">
            <v>86</v>
          </cell>
          <cell r="K1163">
            <v>85.9393939393939</v>
          </cell>
          <cell r="L1163">
            <v>103.576923076923</v>
          </cell>
        </row>
        <row r="1164">
          <cell r="B1164">
            <v>1.58</v>
          </cell>
          <cell r="C1164">
            <v>1.57</v>
          </cell>
          <cell r="D1164">
            <v>1.55</v>
          </cell>
          <cell r="E1164">
            <v>1.52</v>
          </cell>
          <cell r="F1164">
            <v>1.46</v>
          </cell>
          <cell r="G1164">
            <v>1.38</v>
          </cell>
          <cell r="H1164">
            <v>1.3</v>
          </cell>
          <cell r="I1164">
            <v>1.11</v>
          </cell>
          <cell r="J1164">
            <v>90</v>
          </cell>
          <cell r="K1164">
            <v>90</v>
          </cell>
          <cell r="L1164">
            <v>136</v>
          </cell>
        </row>
        <row r="1165">
          <cell r="B1165">
            <v>1.17</v>
          </cell>
          <cell r="C1165">
            <v>1.16</v>
          </cell>
          <cell r="D1165">
            <v>1.14</v>
          </cell>
          <cell r="E1165">
            <v>1.11</v>
          </cell>
          <cell r="F1165">
            <v>1.05</v>
          </cell>
          <cell r="G1165">
            <v>0.98</v>
          </cell>
          <cell r="H1165">
            <v>0.9</v>
          </cell>
          <cell r="I1165">
            <v>0.8</v>
          </cell>
          <cell r="J1165">
            <v>80</v>
          </cell>
          <cell r="K1165">
            <v>80</v>
          </cell>
          <cell r="L1165">
            <v>72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753">
          <cell r="B753">
            <v>39419</v>
          </cell>
        </row>
        <row r="753">
          <cell r="H753">
            <v>58.24</v>
          </cell>
          <cell r="I753">
            <v>63.45</v>
          </cell>
          <cell r="J753">
            <v>65.1</v>
          </cell>
          <cell r="K753">
            <v>66.8</v>
          </cell>
          <cell r="L753">
            <v>68.95</v>
          </cell>
          <cell r="M753">
            <v>71.13</v>
          </cell>
          <cell r="N753">
            <v>73.45</v>
          </cell>
          <cell r="O753">
            <v>74.55</v>
          </cell>
          <cell r="P753">
            <v>75.55</v>
          </cell>
          <cell r="Q753">
            <v>76.55</v>
          </cell>
        </row>
        <row r="754">
          <cell r="B754">
            <v>39420</v>
          </cell>
        </row>
        <row r="754">
          <cell r="H754">
            <v>58.35</v>
          </cell>
          <cell r="I754">
            <v>63.5</v>
          </cell>
          <cell r="J754">
            <v>65.11</v>
          </cell>
          <cell r="K754">
            <v>66.87</v>
          </cell>
          <cell r="L754">
            <v>69.1</v>
          </cell>
          <cell r="M754">
            <v>71.11</v>
          </cell>
          <cell r="N754">
            <v>73.48</v>
          </cell>
          <cell r="O754">
            <v>74.65</v>
          </cell>
          <cell r="P754">
            <v>75.65</v>
          </cell>
          <cell r="Q754">
            <v>76.65</v>
          </cell>
        </row>
        <row r="755">
          <cell r="B755">
            <v>39421</v>
          </cell>
        </row>
        <row r="755">
          <cell r="H755">
            <v>58.1</v>
          </cell>
          <cell r="I755">
            <v>63.37</v>
          </cell>
          <cell r="J755">
            <v>64.98</v>
          </cell>
          <cell r="K755">
            <v>66.69</v>
          </cell>
          <cell r="L755">
            <v>69</v>
          </cell>
          <cell r="M755">
            <v>71.11</v>
          </cell>
          <cell r="N755">
            <v>73.7</v>
          </cell>
          <cell r="O755">
            <v>75</v>
          </cell>
          <cell r="P755">
            <v>76</v>
          </cell>
          <cell r="Q755">
            <v>77</v>
          </cell>
        </row>
        <row r="756">
          <cell r="B756">
            <v>39422</v>
          </cell>
        </row>
        <row r="756">
          <cell r="H756">
            <v>58.1</v>
          </cell>
          <cell r="I756">
            <v>63.78</v>
          </cell>
          <cell r="J756">
            <v>65.36</v>
          </cell>
          <cell r="K756">
            <v>67.2</v>
          </cell>
          <cell r="L756">
            <v>69.5</v>
          </cell>
          <cell r="M756">
            <v>71.6</v>
          </cell>
          <cell r="N756">
            <v>74.15</v>
          </cell>
          <cell r="O756">
            <v>75.3</v>
          </cell>
          <cell r="P756">
            <v>76.3</v>
          </cell>
          <cell r="Q756">
            <v>77.3</v>
          </cell>
        </row>
        <row r="757">
          <cell r="B757">
            <v>39423</v>
          </cell>
        </row>
        <row r="757">
          <cell r="I757">
            <v>64.55</v>
          </cell>
          <cell r="J757">
            <v>66.13</v>
          </cell>
          <cell r="K757">
            <v>67.8</v>
          </cell>
          <cell r="L757">
            <v>70.15</v>
          </cell>
          <cell r="M757">
            <v>72.15</v>
          </cell>
          <cell r="N757">
            <v>74.7</v>
          </cell>
          <cell r="O757">
            <v>76.3</v>
          </cell>
          <cell r="P757">
            <v>77.3</v>
          </cell>
          <cell r="Q757">
            <v>78.3</v>
          </cell>
        </row>
        <row r="758">
          <cell r="B758">
            <v>39426</v>
          </cell>
        </row>
        <row r="758">
          <cell r="I758">
            <v>64.7</v>
          </cell>
          <cell r="J758">
            <v>66.31</v>
          </cell>
          <cell r="K758">
            <v>68.03</v>
          </cell>
          <cell r="L758">
            <v>69.89</v>
          </cell>
          <cell r="M758">
            <v>72.3</v>
          </cell>
          <cell r="N758">
            <v>74.6</v>
          </cell>
          <cell r="O758">
            <v>76.3</v>
          </cell>
          <cell r="P758">
            <v>77.3</v>
          </cell>
          <cell r="Q758">
            <v>78.3</v>
          </cell>
        </row>
        <row r="759">
          <cell r="B759">
            <v>39427</v>
          </cell>
        </row>
        <row r="759">
          <cell r="I759">
            <v>64.13</v>
          </cell>
          <cell r="J759">
            <v>65.92</v>
          </cell>
          <cell r="K759">
            <v>67.62</v>
          </cell>
          <cell r="L759">
            <v>70</v>
          </cell>
          <cell r="M759">
            <v>72</v>
          </cell>
          <cell r="N759">
            <v>74.35</v>
          </cell>
          <cell r="O759">
            <v>75.85</v>
          </cell>
          <cell r="P759">
            <v>77.05</v>
          </cell>
          <cell r="Q759">
            <v>78.05</v>
          </cell>
        </row>
        <row r="760">
          <cell r="B760">
            <v>39428</v>
          </cell>
        </row>
        <row r="760">
          <cell r="I760">
            <v>65.25</v>
          </cell>
          <cell r="J760">
            <v>66.84</v>
          </cell>
          <cell r="K760">
            <v>68.53</v>
          </cell>
          <cell r="L760">
            <v>71.13</v>
          </cell>
          <cell r="M760">
            <v>73.09</v>
          </cell>
          <cell r="N760">
            <v>75.39</v>
          </cell>
          <cell r="O760">
            <v>76.5</v>
          </cell>
          <cell r="P760">
            <v>78.2</v>
          </cell>
          <cell r="Q760">
            <v>79.2</v>
          </cell>
        </row>
        <row r="761">
          <cell r="B761">
            <v>39429</v>
          </cell>
        </row>
        <row r="761">
          <cell r="I761">
            <v>64.91</v>
          </cell>
          <cell r="J761">
            <v>66.36</v>
          </cell>
          <cell r="K761">
            <v>67.93</v>
          </cell>
          <cell r="L761">
            <v>70.6</v>
          </cell>
          <cell r="M761">
            <v>72.5</v>
          </cell>
          <cell r="N761">
            <v>74.85</v>
          </cell>
          <cell r="O761">
            <v>75.85</v>
          </cell>
          <cell r="P761">
            <v>77.95</v>
          </cell>
          <cell r="Q761">
            <v>78.95</v>
          </cell>
        </row>
        <row r="762">
          <cell r="B762">
            <v>39430</v>
          </cell>
        </row>
        <row r="762">
          <cell r="I762">
            <v>65.85</v>
          </cell>
          <cell r="J762">
            <v>67.22</v>
          </cell>
          <cell r="K762">
            <v>68.9</v>
          </cell>
          <cell r="L762">
            <v>71.5</v>
          </cell>
          <cell r="M762">
            <v>73.43</v>
          </cell>
          <cell r="N762">
            <v>75.95</v>
          </cell>
          <cell r="O762">
            <v>77.05</v>
          </cell>
          <cell r="P762">
            <v>78.05</v>
          </cell>
          <cell r="Q762">
            <v>79.05</v>
          </cell>
        </row>
        <row r="763">
          <cell r="B763">
            <v>39433</v>
          </cell>
        </row>
        <row r="763">
          <cell r="I763">
            <v>65.65</v>
          </cell>
          <cell r="J763">
            <v>67.12</v>
          </cell>
          <cell r="K763">
            <v>68.79</v>
          </cell>
          <cell r="L763">
            <v>71.35</v>
          </cell>
          <cell r="M763">
            <v>73.3</v>
          </cell>
          <cell r="N763">
            <v>75.75</v>
          </cell>
          <cell r="O763">
            <v>76.7</v>
          </cell>
          <cell r="P763">
            <v>78.1</v>
          </cell>
          <cell r="Q763">
            <v>79.1</v>
          </cell>
        </row>
        <row r="764">
          <cell r="B764">
            <v>39434</v>
          </cell>
        </row>
        <row r="764">
          <cell r="I764">
            <v>65.75</v>
          </cell>
          <cell r="J764">
            <v>67.18</v>
          </cell>
          <cell r="K764">
            <v>68.82</v>
          </cell>
          <cell r="L764">
            <v>71.25</v>
          </cell>
          <cell r="M764">
            <v>73.25</v>
          </cell>
          <cell r="N764">
            <v>75.75</v>
          </cell>
          <cell r="O764">
            <v>76.9</v>
          </cell>
          <cell r="P764">
            <v>78.35</v>
          </cell>
          <cell r="Q764">
            <v>79.35</v>
          </cell>
        </row>
        <row r="765">
          <cell r="B765">
            <v>39435</v>
          </cell>
        </row>
        <row r="765">
          <cell r="I765">
            <v>66.27</v>
          </cell>
          <cell r="J765">
            <v>67.62</v>
          </cell>
          <cell r="K765">
            <v>69.27</v>
          </cell>
          <cell r="L765">
            <v>71.8</v>
          </cell>
          <cell r="M765">
            <v>73.8</v>
          </cell>
          <cell r="N765">
            <v>76.3</v>
          </cell>
          <cell r="O765">
            <v>77.45</v>
          </cell>
          <cell r="P765">
            <v>78.6</v>
          </cell>
          <cell r="Q765">
            <v>79.35</v>
          </cell>
        </row>
        <row r="766">
          <cell r="B766">
            <v>39436</v>
          </cell>
        </row>
        <row r="766">
          <cell r="I766">
            <v>66.17</v>
          </cell>
          <cell r="J766">
            <v>67.53</v>
          </cell>
          <cell r="K766">
            <v>69.13</v>
          </cell>
          <cell r="L766">
            <v>71.82</v>
          </cell>
          <cell r="M766">
            <v>73.8</v>
          </cell>
          <cell r="N766">
            <v>76.3</v>
          </cell>
          <cell r="O766">
            <v>77.45</v>
          </cell>
          <cell r="P766">
            <v>78.6</v>
          </cell>
          <cell r="Q766">
            <v>79.35</v>
          </cell>
        </row>
        <row r="767">
          <cell r="B767">
            <v>39437</v>
          </cell>
        </row>
        <row r="767">
          <cell r="I767">
            <v>66.58</v>
          </cell>
          <cell r="J767">
            <v>67.95</v>
          </cell>
          <cell r="K767">
            <v>69.69</v>
          </cell>
          <cell r="L767">
            <v>72.25</v>
          </cell>
          <cell r="M767">
            <v>74.22</v>
          </cell>
          <cell r="N767">
            <v>76.83</v>
          </cell>
          <cell r="O767">
            <v>78.83</v>
          </cell>
          <cell r="P767">
            <v>79.1</v>
          </cell>
          <cell r="Q767">
            <v>79.9</v>
          </cell>
        </row>
        <row r="768">
          <cell r="B768">
            <v>39442</v>
          </cell>
        </row>
        <row r="768">
          <cell r="I768">
            <v>67.12</v>
          </cell>
          <cell r="J768">
            <v>68.49</v>
          </cell>
          <cell r="K768">
            <v>70.11</v>
          </cell>
          <cell r="L768">
            <v>72.61</v>
          </cell>
          <cell r="M768">
            <v>74.61</v>
          </cell>
          <cell r="N768">
            <v>77.2</v>
          </cell>
          <cell r="O768">
            <v>78.7</v>
          </cell>
          <cell r="P768">
            <v>79.7</v>
          </cell>
          <cell r="Q768">
            <v>79.9</v>
          </cell>
        </row>
        <row r="769">
          <cell r="B769">
            <v>39443</v>
          </cell>
        </row>
        <row r="769">
          <cell r="I769">
            <v>67.78</v>
          </cell>
          <cell r="J769">
            <v>69.19</v>
          </cell>
          <cell r="K769">
            <v>70.87</v>
          </cell>
          <cell r="L769">
            <v>73.2</v>
          </cell>
          <cell r="M769">
            <v>75.17</v>
          </cell>
          <cell r="N769">
            <v>77.7</v>
          </cell>
          <cell r="O769">
            <v>79</v>
          </cell>
          <cell r="P769">
            <v>80</v>
          </cell>
          <cell r="Q769">
            <v>80.5</v>
          </cell>
        </row>
        <row r="770">
          <cell r="B770">
            <v>39444</v>
          </cell>
        </row>
        <row r="770">
          <cell r="I770">
            <v>67.89</v>
          </cell>
          <cell r="J770">
            <v>69.38</v>
          </cell>
          <cell r="K770">
            <v>71.04</v>
          </cell>
          <cell r="L770">
            <v>73.55</v>
          </cell>
          <cell r="M770">
            <v>75.2</v>
          </cell>
          <cell r="N770">
            <v>77.7</v>
          </cell>
          <cell r="O770">
            <v>79.05</v>
          </cell>
          <cell r="P770">
            <v>80.05</v>
          </cell>
          <cell r="Q770">
            <v>80.5</v>
          </cell>
        </row>
        <row r="771">
          <cell r="I771">
            <v>68.01</v>
          </cell>
          <cell r="J771">
            <v>69.57</v>
          </cell>
          <cell r="K771">
            <v>71.21</v>
          </cell>
          <cell r="L771">
            <v>73.45</v>
          </cell>
          <cell r="M771">
            <v>75.21</v>
          </cell>
          <cell r="N771">
            <v>77.7</v>
          </cell>
          <cell r="O771">
            <v>79.23</v>
          </cell>
          <cell r="P771">
            <v>80.23</v>
          </cell>
          <cell r="Q771">
            <v>80.7</v>
          </cell>
        </row>
        <row r="781">
          <cell r="H781">
            <v>58.1975</v>
          </cell>
          <cell r="I781">
            <v>65.511052631579</v>
          </cell>
          <cell r="J781">
            <v>67.0189473684211</v>
          </cell>
          <cell r="K781">
            <v>68.7</v>
          </cell>
          <cell r="L781">
            <v>71.1105263157895</v>
          </cell>
          <cell r="M781">
            <v>73.1042105263158</v>
          </cell>
          <cell r="N781">
            <v>75.571052631579</v>
          </cell>
          <cell r="O781">
            <v>76.8768421052632</v>
          </cell>
          <cell r="P781">
            <v>78.0042105263158</v>
          </cell>
          <cell r="Q781">
            <v>78.8421052631579</v>
          </cell>
        </row>
        <row r="782">
          <cell r="H782">
            <v>58.35</v>
          </cell>
          <cell r="I782">
            <v>68.01</v>
          </cell>
          <cell r="J782">
            <v>69.57</v>
          </cell>
          <cell r="K782">
            <v>71.21</v>
          </cell>
          <cell r="L782">
            <v>73.55</v>
          </cell>
          <cell r="M782">
            <v>75.21</v>
          </cell>
          <cell r="N782">
            <v>77.7</v>
          </cell>
          <cell r="O782">
            <v>79.23</v>
          </cell>
          <cell r="P782">
            <v>80.23</v>
          </cell>
          <cell r="Q782">
            <v>80.7</v>
          </cell>
        </row>
        <row r="783">
          <cell r="H783">
            <v>58.1</v>
          </cell>
          <cell r="I783">
            <v>63.37</v>
          </cell>
          <cell r="J783">
            <v>64.98</v>
          </cell>
          <cell r="K783">
            <v>66.69</v>
          </cell>
          <cell r="L783">
            <v>68.95</v>
          </cell>
          <cell r="M783">
            <v>71.11</v>
          </cell>
          <cell r="N783">
            <v>73.45</v>
          </cell>
          <cell r="O783">
            <v>74.55</v>
          </cell>
          <cell r="P783">
            <v>75.55</v>
          </cell>
          <cell r="Q783">
            <v>76.55</v>
          </cell>
        </row>
        <row r="784">
          <cell r="H784">
            <v>60.1202991452992</v>
          </cell>
          <cell r="I784">
            <v>63.3108835341366</v>
          </cell>
          <cell r="J784">
            <v>64.3075100401607</v>
          </cell>
          <cell r="K784">
            <v>65.3098795180723</v>
          </cell>
          <cell r="L784">
            <v>66.2661044176707</v>
          </cell>
          <cell r="M784">
            <v>67.5749397590362</v>
          </cell>
          <cell r="N784">
            <v>70.7888442211056</v>
          </cell>
          <cell r="O784">
            <v>73.184331210191</v>
          </cell>
          <cell r="P784">
            <v>75.5537391304348</v>
          </cell>
          <cell r="Q784">
            <v>78.4706</v>
          </cell>
        </row>
        <row r="785">
          <cell r="H785">
            <v>68.38</v>
          </cell>
          <cell r="I785">
            <v>71.19</v>
          </cell>
          <cell r="J785">
            <v>71.85</v>
          </cell>
          <cell r="K785">
            <v>72.4</v>
          </cell>
          <cell r="L785">
            <v>74.4</v>
          </cell>
          <cell r="M785">
            <v>76</v>
          </cell>
          <cell r="N785">
            <v>78.1</v>
          </cell>
          <cell r="O785">
            <v>79.3</v>
          </cell>
          <cell r="P785">
            <v>80.23</v>
          </cell>
          <cell r="Q785">
            <v>80.7</v>
          </cell>
        </row>
        <row r="786">
          <cell r="H786">
            <v>51.69</v>
          </cell>
          <cell r="I786">
            <v>54.7</v>
          </cell>
          <cell r="J786">
            <v>55.65</v>
          </cell>
          <cell r="K786">
            <v>56.7</v>
          </cell>
          <cell r="L786">
            <v>57.65</v>
          </cell>
          <cell r="M786">
            <v>59.25</v>
          </cell>
          <cell r="N786">
            <v>61.25</v>
          </cell>
          <cell r="O786">
            <v>62.75</v>
          </cell>
          <cell r="P786">
            <v>68.5</v>
          </cell>
          <cell r="Q786">
            <v>76.45</v>
          </cell>
        </row>
        <row r="787">
          <cell r="H787">
            <v>60.3905870445345</v>
          </cell>
          <cell r="I787">
            <v>62.5880803571429</v>
          </cell>
          <cell r="J787">
            <v>63.4481572481573</v>
          </cell>
          <cell r="K787">
            <v>64.3514246575342</v>
          </cell>
          <cell r="L787">
            <v>65.5137</v>
          </cell>
          <cell r="M787">
            <v>67.3872307692308</v>
          </cell>
          <cell r="N787">
            <v>70.7888442211056</v>
          </cell>
          <cell r="O787">
            <v>73.184331210191</v>
          </cell>
          <cell r="P787">
            <v>75.5537391304348</v>
          </cell>
          <cell r="Q787">
            <v>78.4706</v>
          </cell>
        </row>
        <row r="788">
          <cell r="H788">
            <v>68.38</v>
          </cell>
          <cell r="I788">
            <v>71.19</v>
          </cell>
          <cell r="J788">
            <v>71.85</v>
          </cell>
          <cell r="K788">
            <v>72.4</v>
          </cell>
          <cell r="L788">
            <v>74.4</v>
          </cell>
          <cell r="M788">
            <v>76</v>
          </cell>
          <cell r="N788">
            <v>78.1</v>
          </cell>
          <cell r="O788">
            <v>79.3</v>
          </cell>
          <cell r="P788">
            <v>80.23</v>
          </cell>
          <cell r="Q788">
            <v>80.7</v>
          </cell>
        </row>
        <row r="789">
          <cell r="H789">
            <v>51.69</v>
          </cell>
          <cell r="I789">
            <v>54.7</v>
          </cell>
          <cell r="J789">
            <v>55.65</v>
          </cell>
          <cell r="K789">
            <v>56.7</v>
          </cell>
          <cell r="L789">
            <v>57.65</v>
          </cell>
          <cell r="M789">
            <v>59.25</v>
          </cell>
          <cell r="N789">
            <v>61.25</v>
          </cell>
          <cell r="O789">
            <v>62.75</v>
          </cell>
          <cell r="P789">
            <v>68.5</v>
          </cell>
          <cell r="Q789">
            <v>76.4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</sheetNames>
    <sheetDataSet>
      <sheetData sheetId="0">
        <row r="629">
          <cell r="A629" t="str">
            <v>Prom.mens.</v>
          </cell>
        </row>
        <row r="630">
          <cell r="A630" t="str">
            <v>Máx. mens. </v>
          </cell>
        </row>
        <row r="631">
          <cell r="A631" t="str">
            <v>Mín. mens.</v>
          </cell>
        </row>
        <row r="632">
          <cell r="A632" t="str">
            <v>Prom.anual</v>
          </cell>
        </row>
        <row r="633">
          <cell r="A633" t="str">
            <v>Máx. anual </v>
          </cell>
        </row>
        <row r="634">
          <cell r="A634" t="str">
            <v>Mín. anual </v>
          </cell>
        </row>
        <row r="995">
          <cell r="A995">
            <v>39419</v>
          </cell>
          <cell r="B995">
            <v>68.15</v>
          </cell>
          <cell r="C995">
            <v>69.05</v>
          </cell>
          <cell r="D995" t="str">
            <v>s/c</v>
          </cell>
          <cell r="E995">
            <v>68.5</v>
          </cell>
          <cell r="F995">
            <v>71</v>
          </cell>
          <cell r="G995" t="str">
            <v>s/c</v>
          </cell>
          <cell r="H995" t="str">
            <v>s/c</v>
          </cell>
          <cell r="I995">
            <v>64</v>
          </cell>
          <cell r="J995" t="str">
            <v>s/c</v>
          </cell>
          <cell r="K995" t="str">
            <v>s/c</v>
          </cell>
          <cell r="L995" t="str">
            <v>s/c</v>
          </cell>
        </row>
        <row r="996">
          <cell r="A996">
            <v>39420</v>
          </cell>
          <cell r="B996">
            <v>68.15</v>
          </cell>
          <cell r="C996">
            <v>69.05</v>
          </cell>
          <cell r="D996" t="str">
            <v>s/c</v>
          </cell>
          <cell r="E996">
            <v>68.5</v>
          </cell>
          <cell r="F996">
            <v>71</v>
          </cell>
          <cell r="G996" t="str">
            <v>s/c</v>
          </cell>
          <cell r="H996" t="str">
            <v>s/c</v>
          </cell>
          <cell r="I996">
            <v>64</v>
          </cell>
          <cell r="J996" t="str">
            <v>s/c</v>
          </cell>
          <cell r="K996" t="str">
            <v>s/c</v>
          </cell>
          <cell r="L996" t="str">
            <v>s/c</v>
          </cell>
        </row>
        <row r="997">
          <cell r="A997">
            <v>39421</v>
          </cell>
          <cell r="B997">
            <v>68.15</v>
          </cell>
          <cell r="C997">
            <v>69.05</v>
          </cell>
          <cell r="D997" t="str">
            <v>s/c</v>
          </cell>
          <cell r="E997">
            <v>68.5</v>
          </cell>
          <cell r="F997">
            <v>71</v>
          </cell>
          <cell r="G997" t="str">
            <v>s/c</v>
          </cell>
          <cell r="H997" t="str">
            <v>s/c</v>
          </cell>
          <cell r="I997">
            <v>64</v>
          </cell>
          <cell r="J997" t="str">
            <v>s/c</v>
          </cell>
          <cell r="K997" t="str">
            <v>s/c</v>
          </cell>
          <cell r="L997" t="str">
            <v>s/c</v>
          </cell>
        </row>
        <row r="998">
          <cell r="A998">
            <v>39422</v>
          </cell>
          <cell r="B998">
            <v>68.45</v>
          </cell>
          <cell r="C998">
            <v>69.05</v>
          </cell>
          <cell r="D998" t="str">
            <v>s/c</v>
          </cell>
          <cell r="E998">
            <v>68.5</v>
          </cell>
          <cell r="F998">
            <v>71</v>
          </cell>
          <cell r="G998" t="str">
            <v>s/c</v>
          </cell>
          <cell r="H998" t="str">
            <v>s/c</v>
          </cell>
          <cell r="I998">
            <v>64</v>
          </cell>
          <cell r="J998" t="str">
            <v>s/c</v>
          </cell>
          <cell r="K998" t="str">
            <v>s/c</v>
          </cell>
          <cell r="L998" t="str">
            <v>s/c</v>
          </cell>
        </row>
        <row r="999">
          <cell r="A999">
            <v>39423</v>
          </cell>
          <cell r="B999">
            <v>68.4</v>
          </cell>
          <cell r="C999">
            <v>69.3</v>
          </cell>
          <cell r="D999" t="str">
            <v>s/c</v>
          </cell>
          <cell r="E999">
            <v>69</v>
          </cell>
          <cell r="F999">
            <v>71.5</v>
          </cell>
          <cell r="G999" t="str">
            <v>s/c</v>
          </cell>
          <cell r="H999" t="str">
            <v>s/c</v>
          </cell>
          <cell r="I999">
            <v>64.5</v>
          </cell>
          <cell r="J999" t="str">
            <v>s/c</v>
          </cell>
          <cell r="K999" t="str">
            <v>s/c</v>
          </cell>
          <cell r="L999" t="str">
            <v>s/c</v>
          </cell>
        </row>
        <row r="1000">
          <cell r="A1000">
            <v>39426</v>
          </cell>
          <cell r="B1000">
            <v>68.95</v>
          </cell>
          <cell r="C1000">
            <v>69.8</v>
          </cell>
          <cell r="D1000" t="str">
            <v>s/c</v>
          </cell>
          <cell r="E1000">
            <v>69.75</v>
          </cell>
          <cell r="F1000">
            <v>72.5</v>
          </cell>
          <cell r="G1000" t="str">
            <v>s/c</v>
          </cell>
          <cell r="H1000" t="str">
            <v>s/c</v>
          </cell>
          <cell r="I1000">
            <v>65.25</v>
          </cell>
          <cell r="J1000" t="str">
            <v>s/c</v>
          </cell>
          <cell r="K1000" t="str">
            <v>s/c</v>
          </cell>
          <cell r="L1000" t="str">
            <v>s/c</v>
          </cell>
        </row>
        <row r="1001">
          <cell r="A1001">
            <v>39427</v>
          </cell>
          <cell r="B1001">
            <v>69</v>
          </cell>
          <cell r="C1001">
            <v>69.85</v>
          </cell>
          <cell r="D1001" t="str">
            <v>s/c</v>
          </cell>
          <cell r="E1001">
            <v>70</v>
          </cell>
          <cell r="F1001">
            <v>72.75</v>
          </cell>
          <cell r="G1001" t="str">
            <v>s/c</v>
          </cell>
          <cell r="H1001" t="str">
            <v>s/c</v>
          </cell>
          <cell r="I1001">
            <v>65.5</v>
          </cell>
          <cell r="J1001" t="str">
            <v>s/c</v>
          </cell>
          <cell r="K1001" t="str">
            <v>s/c</v>
          </cell>
          <cell r="L1001" t="str">
            <v>s/c</v>
          </cell>
        </row>
        <row r="1002">
          <cell r="A1002">
            <v>39428</v>
          </cell>
          <cell r="B1002">
            <v>68.75</v>
          </cell>
          <cell r="C1002">
            <v>69.65</v>
          </cell>
          <cell r="D1002" t="str">
            <v>s/c</v>
          </cell>
          <cell r="E1002">
            <v>69.5</v>
          </cell>
          <cell r="F1002">
            <v>72.75</v>
          </cell>
          <cell r="G1002" t="str">
            <v>s/c</v>
          </cell>
          <cell r="H1002" t="str">
            <v>s/c</v>
          </cell>
          <cell r="I1002">
            <v>65</v>
          </cell>
          <cell r="J1002" t="str">
            <v>s/c</v>
          </cell>
          <cell r="K1002" t="str">
            <v>s/c</v>
          </cell>
          <cell r="L1002" t="str">
            <v>s/c</v>
          </cell>
        </row>
        <row r="1003">
          <cell r="A1003">
            <v>39429</v>
          </cell>
          <cell r="B1003">
            <v>69.6</v>
          </cell>
          <cell r="C1003">
            <v>70.55</v>
          </cell>
          <cell r="D1003" t="str">
            <v>s/c</v>
          </cell>
          <cell r="E1003">
            <v>70.75</v>
          </cell>
          <cell r="F1003">
            <v>74.25</v>
          </cell>
          <cell r="G1003" t="str">
            <v>s/c</v>
          </cell>
          <cell r="H1003" t="str">
            <v>s/c</v>
          </cell>
          <cell r="I1003">
            <v>66.25</v>
          </cell>
          <cell r="J1003" t="str">
            <v>s/c</v>
          </cell>
          <cell r="K1003" t="str">
            <v>s/c</v>
          </cell>
          <cell r="L1003" t="str">
            <v>s/c</v>
          </cell>
        </row>
        <row r="1004">
          <cell r="A1004">
            <v>39430</v>
          </cell>
          <cell r="B1004">
            <v>69.4</v>
          </cell>
          <cell r="C1004">
            <v>70.4</v>
          </cell>
          <cell r="D1004" t="str">
            <v>s/c</v>
          </cell>
          <cell r="E1004">
            <v>70.5</v>
          </cell>
          <cell r="F1004">
            <v>74.25</v>
          </cell>
          <cell r="G1004" t="str">
            <v>s/c</v>
          </cell>
          <cell r="H1004" t="str">
            <v>s/c</v>
          </cell>
          <cell r="I1004">
            <v>66</v>
          </cell>
          <cell r="J1004" t="str">
            <v>s/c</v>
          </cell>
          <cell r="K1004" t="str">
            <v>s/c</v>
          </cell>
          <cell r="L1004" t="str">
            <v>s/c</v>
          </cell>
        </row>
        <row r="1005">
          <cell r="A1005">
            <v>39433</v>
          </cell>
          <cell r="B1005">
            <v>69.9</v>
          </cell>
          <cell r="C1005">
            <v>70.9</v>
          </cell>
          <cell r="D1005" t="str">
            <v>s/c</v>
          </cell>
          <cell r="E1005">
            <v>71.5</v>
          </cell>
          <cell r="F1005">
            <v>75.25</v>
          </cell>
          <cell r="G1005" t="str">
            <v>s/c</v>
          </cell>
          <cell r="H1005" t="str">
            <v>s/c</v>
          </cell>
          <cell r="I1005">
            <v>67</v>
          </cell>
          <cell r="J1005" t="str">
            <v>s/c</v>
          </cell>
          <cell r="K1005" t="str">
            <v>s/c</v>
          </cell>
          <cell r="L1005" t="str">
            <v>s/c</v>
          </cell>
        </row>
        <row r="1006">
          <cell r="A1006">
            <v>39434</v>
          </cell>
          <cell r="B1006">
            <v>69.9</v>
          </cell>
          <cell r="C1006">
            <v>70.9</v>
          </cell>
          <cell r="D1006" t="str">
            <v>s/c</v>
          </cell>
          <cell r="E1006">
            <v>71.5</v>
          </cell>
          <cell r="F1006">
            <v>75.25</v>
          </cell>
          <cell r="G1006" t="str">
            <v>s/c</v>
          </cell>
          <cell r="H1006" t="str">
            <v>s/c</v>
          </cell>
          <cell r="I1006">
            <v>67</v>
          </cell>
          <cell r="J1006" t="str">
            <v>s/c</v>
          </cell>
          <cell r="K1006" t="str">
            <v>s/c</v>
          </cell>
          <cell r="L1006" t="str">
            <v>s/c</v>
          </cell>
        </row>
        <row r="1007">
          <cell r="A1007">
            <v>39435</v>
          </cell>
          <cell r="B1007">
            <v>69.9</v>
          </cell>
          <cell r="C1007">
            <v>70.9</v>
          </cell>
          <cell r="D1007" t="str">
            <v>s/c</v>
          </cell>
          <cell r="E1007">
            <v>71.5</v>
          </cell>
          <cell r="F1007">
            <v>75.25</v>
          </cell>
          <cell r="G1007" t="str">
            <v>s/c</v>
          </cell>
          <cell r="H1007" t="str">
            <v>s/c</v>
          </cell>
          <cell r="I1007">
            <v>67</v>
          </cell>
          <cell r="J1007" t="str">
            <v>s/c</v>
          </cell>
          <cell r="K1007" t="str">
            <v>s/c</v>
          </cell>
          <cell r="L1007" t="str">
            <v>s/c</v>
          </cell>
        </row>
        <row r="1008">
          <cell r="A1008">
            <v>39436</v>
          </cell>
          <cell r="B1008">
            <v>70.3</v>
          </cell>
          <cell r="C1008">
            <v>71.3</v>
          </cell>
          <cell r="D1008" t="str">
            <v>s/c</v>
          </cell>
          <cell r="E1008">
            <v>72</v>
          </cell>
          <cell r="F1008">
            <v>75.75</v>
          </cell>
          <cell r="G1008" t="str">
            <v>s/c</v>
          </cell>
          <cell r="H1008" t="str">
            <v>s/c</v>
          </cell>
          <cell r="I1008">
            <v>67.5</v>
          </cell>
          <cell r="J1008" t="str">
            <v>s/c</v>
          </cell>
          <cell r="K1008" t="str">
            <v>s/c</v>
          </cell>
          <cell r="L1008" t="str">
            <v>s/c</v>
          </cell>
        </row>
        <row r="1009">
          <cell r="A1009">
            <v>39437</v>
          </cell>
          <cell r="B1009">
            <v>70.3</v>
          </cell>
          <cell r="C1009">
            <v>71.3</v>
          </cell>
          <cell r="D1009" t="str">
            <v>s/c</v>
          </cell>
          <cell r="E1009">
            <v>72</v>
          </cell>
          <cell r="F1009">
            <v>75.75</v>
          </cell>
          <cell r="G1009" t="str">
            <v>s/c</v>
          </cell>
          <cell r="H1009" t="str">
            <v>s/c</v>
          </cell>
          <cell r="I1009">
            <v>67.5</v>
          </cell>
          <cell r="J1009" t="str">
            <v>s/c</v>
          </cell>
          <cell r="K1009" t="str">
            <v>s/c</v>
          </cell>
          <cell r="L1009" t="str">
            <v>s/c</v>
          </cell>
        </row>
        <row r="1010">
          <cell r="A1010">
            <v>39440</v>
          </cell>
          <cell r="B1010">
            <v>70.7</v>
          </cell>
          <cell r="C1010">
            <v>71.7</v>
          </cell>
          <cell r="D1010" t="str">
            <v>s/c</v>
          </cell>
          <cell r="E1010">
            <v>72.5</v>
          </cell>
          <cell r="F1010">
            <v>76.25</v>
          </cell>
          <cell r="G1010" t="str">
            <v>s/c</v>
          </cell>
          <cell r="H1010" t="str">
            <v>s/c</v>
          </cell>
          <cell r="I1010">
            <v>67.75</v>
          </cell>
          <cell r="J1010" t="str">
            <v>s/c</v>
          </cell>
          <cell r="K1010" t="str">
            <v>s/c</v>
          </cell>
          <cell r="L1010" t="str">
            <v>s/c</v>
          </cell>
        </row>
        <row r="1011">
          <cell r="A1011">
            <v>39441</v>
          </cell>
          <cell r="B1011" t="str">
            <v>s/c</v>
          </cell>
          <cell r="C1011" t="str">
            <v>s/c</v>
          </cell>
          <cell r="D1011" t="str">
            <v>s/c</v>
          </cell>
          <cell r="E1011" t="str">
            <v>s/c</v>
          </cell>
          <cell r="F1011" t="str">
            <v>s/c</v>
          </cell>
          <cell r="G1011" t="str">
            <v>s/c</v>
          </cell>
          <cell r="H1011" t="str">
            <v>s/c</v>
          </cell>
          <cell r="I1011" t="str">
            <v>s/c</v>
          </cell>
          <cell r="J1011" t="str">
            <v>s/c</v>
          </cell>
          <cell r="K1011" t="str">
            <v>s/c</v>
          </cell>
          <cell r="L1011" t="str">
            <v>s/c</v>
          </cell>
        </row>
        <row r="1012">
          <cell r="A1012">
            <v>39442</v>
          </cell>
          <cell r="B1012" t="str">
            <v>s/c</v>
          </cell>
          <cell r="C1012" t="str">
            <v>s/c</v>
          </cell>
          <cell r="D1012" t="str">
            <v>s/c</v>
          </cell>
          <cell r="E1012" t="str">
            <v>s/c</v>
          </cell>
          <cell r="F1012" t="str">
            <v>s/c</v>
          </cell>
          <cell r="G1012" t="str">
            <v>s/c</v>
          </cell>
          <cell r="H1012" t="str">
            <v>s/c</v>
          </cell>
          <cell r="I1012" t="str">
            <v>s/c</v>
          </cell>
          <cell r="J1012" t="str">
            <v>s/c</v>
          </cell>
          <cell r="K1012" t="str">
            <v>s/c</v>
          </cell>
          <cell r="L1012" t="str">
            <v>s/c</v>
          </cell>
        </row>
        <row r="1013">
          <cell r="A1013">
            <v>39443</v>
          </cell>
          <cell r="B1013">
            <v>70.95</v>
          </cell>
          <cell r="C1013">
            <v>71.95</v>
          </cell>
          <cell r="D1013" t="str">
            <v>s/c</v>
          </cell>
          <cell r="E1013">
            <v>73</v>
          </cell>
          <cell r="F1013">
            <v>76.75</v>
          </cell>
          <cell r="G1013" t="str">
            <v>s/c</v>
          </cell>
          <cell r="H1013" t="str">
            <v>s/c</v>
          </cell>
          <cell r="I1013">
            <v>68.25</v>
          </cell>
          <cell r="J1013" t="str">
            <v>s/c</v>
          </cell>
          <cell r="K1013" t="str">
            <v>s/c</v>
          </cell>
          <cell r="L1013" t="str">
            <v>s/c</v>
          </cell>
        </row>
        <row r="1014">
          <cell r="A1014">
            <v>39444</v>
          </cell>
          <cell r="B1014">
            <v>71.6</v>
          </cell>
          <cell r="C1014">
            <v>72.6</v>
          </cell>
          <cell r="D1014" t="str">
            <v>s/c</v>
          </cell>
          <cell r="E1014">
            <v>73.75</v>
          </cell>
          <cell r="F1014">
            <v>77.5</v>
          </cell>
          <cell r="G1014" t="str">
            <v>s/c</v>
          </cell>
          <cell r="H1014" t="str">
            <v>s/c</v>
          </cell>
          <cell r="I1014">
            <v>69</v>
          </cell>
          <cell r="J1014" t="str">
            <v>s/c</v>
          </cell>
          <cell r="K1014" t="str">
            <v>s/c</v>
          </cell>
          <cell r="L1014" t="str">
            <v>s/c</v>
          </cell>
        </row>
        <row r="1015">
          <cell r="B1015">
            <v>71.6</v>
          </cell>
          <cell r="C1015">
            <v>72.6</v>
          </cell>
          <cell r="D1015" t="str">
            <v>s/c</v>
          </cell>
          <cell r="E1015">
            <v>73.75</v>
          </cell>
          <cell r="F1015">
            <v>77.5</v>
          </cell>
          <cell r="G1015" t="str">
            <v>s/c</v>
          </cell>
          <cell r="H1015" t="str">
            <v>s/c</v>
          </cell>
          <cell r="I1015">
            <v>69</v>
          </cell>
          <cell r="J1015" t="str">
            <v>s/c</v>
          </cell>
          <cell r="K1015" t="str">
            <v>s/c</v>
          </cell>
          <cell r="L1015" t="str">
            <v>s/c</v>
          </cell>
        </row>
        <row r="1016">
          <cell r="B1016">
            <v>69.5868421052631</v>
          </cell>
          <cell r="C1016">
            <v>70.5210526315789</v>
          </cell>
        </row>
        <row r="1016">
          <cell r="E1016">
            <v>70.7894736842105</v>
          </cell>
          <cell r="F1016">
            <v>74.0657894736842</v>
          </cell>
          <cell r="G1016" t="str">
            <v>s/c</v>
          </cell>
          <cell r="H1016" t="str">
            <v>s/c</v>
          </cell>
          <cell r="I1016">
            <v>66.2368421052632</v>
          </cell>
          <cell r="J1016" t="str">
            <v>s/c</v>
          </cell>
          <cell r="K1016" t="str">
            <v>s/c</v>
          </cell>
          <cell r="L1016" t="str">
            <v>s/c</v>
          </cell>
        </row>
        <row r="1017">
          <cell r="B1017">
            <v>71.6</v>
          </cell>
          <cell r="C1017">
            <v>72.6</v>
          </cell>
          <cell r="D1017">
            <v>0</v>
          </cell>
          <cell r="E1017">
            <v>73.75</v>
          </cell>
          <cell r="F1017">
            <v>77.5</v>
          </cell>
          <cell r="G1017" t="str">
            <v>s/c</v>
          </cell>
          <cell r="H1017" t="str">
            <v>s/c</v>
          </cell>
          <cell r="I1017">
            <v>69</v>
          </cell>
          <cell r="J1017" t="str">
            <v>s/c</v>
          </cell>
          <cell r="K1017" t="str">
            <v>s/c</v>
          </cell>
          <cell r="L1017" t="str">
            <v>s/c</v>
          </cell>
        </row>
        <row r="1018">
          <cell r="B1018">
            <v>68.15</v>
          </cell>
          <cell r="C1018">
            <v>69.05</v>
          </cell>
          <cell r="D1018">
            <v>0</v>
          </cell>
          <cell r="E1018">
            <v>68.5</v>
          </cell>
          <cell r="F1018">
            <v>71</v>
          </cell>
          <cell r="G1018" t="str">
            <v>s/c</v>
          </cell>
          <cell r="H1018" t="str">
            <v>s/c</v>
          </cell>
          <cell r="I1018">
            <v>64</v>
          </cell>
          <cell r="J1018" t="str">
            <v>s/c</v>
          </cell>
          <cell r="K1018" t="str">
            <v>s/c</v>
          </cell>
          <cell r="L1018" t="str">
            <v>s/c</v>
          </cell>
        </row>
        <row r="1019">
          <cell r="B1019">
            <v>63.3539525691699</v>
          </cell>
          <cell r="C1019">
            <v>64.8164031620553</v>
          </cell>
          <cell r="D1019">
            <v>61.3464743589744</v>
          </cell>
          <cell r="E1019">
            <v>64.9249011857708</v>
          </cell>
          <cell r="F1019">
            <v>67.9683794466403</v>
          </cell>
          <cell r="G1019" t="str">
            <v>s/c</v>
          </cell>
          <cell r="H1019" t="str">
            <v>s/c</v>
          </cell>
          <cell r="I1019">
            <v>60.1265182186235</v>
          </cell>
          <cell r="J1019" t="str">
            <v>s/c</v>
          </cell>
          <cell r="K1019" t="str">
            <v>s/c</v>
          </cell>
          <cell r="L1019" t="str">
            <v>s/c</v>
          </cell>
        </row>
        <row r="1020">
          <cell r="B1020">
            <v>71.6</v>
          </cell>
          <cell r="C1020">
            <v>72.6</v>
          </cell>
          <cell r="D1020">
            <v>70.4</v>
          </cell>
          <cell r="E1020">
            <v>73.75</v>
          </cell>
          <cell r="F1020">
            <v>77.5</v>
          </cell>
          <cell r="G1020" t="str">
            <v>s/c</v>
          </cell>
          <cell r="H1020" t="str">
            <v>s/c</v>
          </cell>
          <cell r="I1020">
            <v>69</v>
          </cell>
          <cell r="J1020" t="str">
            <v>s/c</v>
          </cell>
          <cell r="K1020" t="str">
            <v>s/c</v>
          </cell>
          <cell r="L1020" t="str">
            <v>s/c</v>
          </cell>
        </row>
        <row r="1021">
          <cell r="B1021">
            <v>53.95</v>
          </cell>
          <cell r="C1021">
            <v>55.5</v>
          </cell>
          <cell r="D1021">
            <v>55.1</v>
          </cell>
          <cell r="E1021">
            <v>53.75</v>
          </cell>
          <cell r="F1021">
            <v>60.25</v>
          </cell>
          <cell r="G1021" t="str">
            <v>s/c</v>
          </cell>
          <cell r="H1021" t="str">
            <v>s/c</v>
          </cell>
          <cell r="I1021">
            <v>49.5</v>
          </cell>
          <cell r="J1021" t="str">
            <v>s/c</v>
          </cell>
          <cell r="K1021" t="str">
            <v>s/c</v>
          </cell>
          <cell r="L1021" t="str">
            <v>s/c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N3" activeCellId="0" sqref="N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5.85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5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4.99"/>
    <col collapsed="false" customWidth="true" hidden="false" outlineLevel="0" max="15" min="15" style="0" width="7.7"/>
    <col collapsed="false" customWidth="true" hidden="false" outlineLevel="0" max="16" min="16" style="0" width="7.14"/>
    <col collapsed="false" customWidth="true" hidden="false" outlineLevel="0" max="17" min="17" style="0" width="6.99"/>
    <col collapsed="false" customWidth="true" hidden="false" outlineLevel="0" max="18" min="18" style="0" width="5.71"/>
    <col collapsed="false" customWidth="true" hidden="false" outlineLevel="0" max="19" min="19" style="0" width="4.85"/>
    <col collapsed="false" customWidth="true" hidden="false" outlineLevel="0" max="20" min="20" style="0" width="5.56"/>
    <col collapsed="false" customWidth="true" hidden="false" outlineLevel="0" max="21" min="21" style="0" width="4.85"/>
    <col collapsed="false" customWidth="true" hidden="false" outlineLevel="0" max="22" min="22" style="0" width="4.7"/>
    <col collapsed="false" customWidth="true" hidden="false" outlineLevel="0" max="23" min="23" style="0" width="3.14"/>
    <col collapsed="false" customWidth="true" hidden="false" outlineLevel="0" max="24" min="24" style="0" width="10.56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9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</row>
    <row r="4" s="6" customFormat="true" ht="12.95" hidden="false" customHeight="true" outlineLevel="0" collapsed="false">
      <c r="A4" s="5" t="str">
        <f aca="false">[1]datos!A1080</f>
        <v>COTIZACIONES DEL MERCADO INTERNO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N4" s="7" t="s">
        <v>2</v>
      </c>
      <c r="O4" s="7"/>
      <c r="P4" s="7"/>
      <c r="Q4" s="7"/>
      <c r="R4" s="7"/>
      <c r="S4" s="7"/>
      <c r="T4" s="7"/>
      <c r="U4" s="7"/>
      <c r="V4" s="7"/>
      <c r="W4" s="7"/>
      <c r="X4" s="7"/>
    </row>
    <row r="5" s="6" customFormat="true" ht="12.95" hidden="false" customHeight="true" outlineLevel="0" collapsed="false">
      <c r="A5" s="8" t="str">
        <f aca="false">[1]datos!A1081</f>
        <v>Entrega Inmediata en Bs. As. Sobre vagón y/o camión (US$/ kg + IVA neto contado)</v>
      </c>
      <c r="B5" s="8"/>
      <c r="C5" s="8"/>
      <c r="D5" s="8"/>
      <c r="E5" s="8"/>
      <c r="F5" s="8"/>
      <c r="G5" s="8"/>
      <c r="H5" s="8"/>
      <c r="I5" s="8"/>
      <c r="J5" s="5" t="str">
        <f aca="false">[1]datos!J1081</f>
        <v>Semilla </v>
      </c>
      <c r="K5" s="5"/>
      <c r="L5" s="5"/>
      <c r="N5" s="9" t="s">
        <v>3</v>
      </c>
      <c r="O5" s="9"/>
      <c r="P5" s="9"/>
      <c r="Q5" s="9"/>
      <c r="R5" s="9"/>
      <c r="S5" s="9"/>
      <c r="T5" s="9"/>
      <c r="U5" s="9"/>
      <c r="V5" s="9"/>
      <c r="W5" s="9"/>
      <c r="X5" s="9"/>
    </row>
    <row r="6" s="6" customFormat="true" ht="12.75" hidden="false" customHeight="true" outlineLevel="0" collapsed="false">
      <c r="A6" s="8" t="str">
        <f aca="false">[1]datos!A1082</f>
        <v>Se tomará tipo de cambio del BNA mercado libre, tipo comprador día anterior a fecha de pago</v>
      </c>
      <c r="B6" s="8"/>
      <c r="C6" s="8"/>
      <c r="D6" s="8"/>
      <c r="E6" s="8"/>
      <c r="F6" s="8"/>
      <c r="G6" s="8"/>
      <c r="H6" s="8"/>
      <c r="I6" s="8"/>
      <c r="J6" s="10" t="str">
        <f aca="false">[1]datos!J1082</f>
        <v>(US$/tn)</v>
      </c>
      <c r="K6" s="10"/>
      <c r="L6" s="10"/>
      <c r="N6" s="11" t="str">
        <f aca="false">[1]datos!A1065</f>
        <v>Fecha</v>
      </c>
      <c r="O6" s="12" t="str">
        <f aca="false">[1]datos!B1065</f>
        <v>Grado</v>
      </c>
      <c r="P6" s="12"/>
      <c r="Q6" s="12"/>
      <c r="R6" s="12"/>
      <c r="S6" s="12"/>
      <c r="T6" s="12"/>
      <c r="U6" s="12"/>
      <c r="V6" s="12"/>
      <c r="W6" s="13" t="str">
        <f aca="false">[1]datos!J1065</f>
        <v>Precio Referen.</v>
      </c>
      <c r="X6" s="13"/>
    </row>
    <row r="7" s="16" customFormat="true" ht="11.1" hidden="false" customHeight="true" outlineLevel="0" collapsed="false">
      <c r="A7" s="14" t="str">
        <f aca="false">[1]datos!A1083</f>
        <v>Fecha</v>
      </c>
      <c r="B7" s="15" t="str">
        <f aca="false">[1]datos!B1083</f>
        <v>Grado</v>
      </c>
      <c r="C7" s="15"/>
      <c r="D7" s="15"/>
      <c r="E7" s="15"/>
      <c r="F7" s="15"/>
      <c r="G7" s="15"/>
      <c r="H7" s="15"/>
      <c r="I7" s="15"/>
      <c r="J7" s="14" t="str">
        <f aca="false">[1]datos!J1083</f>
        <v>Industria</v>
      </c>
      <c r="K7" s="14"/>
      <c r="L7" s="15" t="str">
        <f aca="false">[1]datos!L1083</f>
        <v>Forraje</v>
      </c>
      <c r="N7" s="17"/>
      <c r="O7" s="18" t="str">
        <f aca="false">[1]datos!B1066</f>
        <v>B</v>
      </c>
      <c r="P7" s="19" t="str">
        <f aca="false">[1]datos!C1066</f>
        <v>B -1/2</v>
      </c>
      <c r="Q7" s="19" t="str">
        <f aca="false">[1]datos!D1066</f>
        <v>C</v>
      </c>
      <c r="R7" s="19" t="str">
        <f aca="false">[1]datos!E1066</f>
        <v>C - 1/2</v>
      </c>
      <c r="S7" s="19" t="str">
        <f aca="false">[1]datos!F1066</f>
        <v>D</v>
      </c>
      <c r="T7" s="19" t="str">
        <f aca="false">[1]datos!G1066</f>
        <v>D - 1/2</v>
      </c>
      <c r="U7" s="19" t="str">
        <f aca="false">[1]datos!H1066</f>
        <v>E</v>
      </c>
      <c r="V7" s="20" t="str">
        <f aca="false">[1]datos!I1066</f>
        <v>F</v>
      </c>
      <c r="W7" s="21" t="str">
        <f aca="false">[1]datos!J1066</f>
        <v>FUTURO #</v>
      </c>
      <c r="X7" s="21"/>
    </row>
    <row r="8" s="16" customFormat="true" ht="11.1" hidden="false" customHeight="true" outlineLevel="0" collapsed="false">
      <c r="A8" s="22" t="str">
        <f aca="false">[1]datos!A1155</f>
        <v>29 de nov. al 05 de dic. 2007</v>
      </c>
      <c r="B8" s="23" t="n">
        <f aca="false">[1]datos!B1155</f>
        <v>1.56</v>
      </c>
      <c r="C8" s="23" t="n">
        <f aca="false">[1]datos!C1155</f>
        <v>1.55</v>
      </c>
      <c r="D8" s="23" t="n">
        <f aca="false">[1]datos!D1155</f>
        <v>1.53</v>
      </c>
      <c r="E8" s="23" t="n">
        <f aca="false">[1]datos!E1155</f>
        <v>1.5</v>
      </c>
      <c r="F8" s="23" t="n">
        <f aca="false">[1]datos!F1155</f>
        <v>1.44</v>
      </c>
      <c r="G8" s="23" t="n">
        <f aca="false">[1]datos!G1155</f>
        <v>1.36</v>
      </c>
      <c r="H8" s="23" t="n">
        <f aca="false">[1]datos!H1155</f>
        <v>1.28</v>
      </c>
      <c r="I8" s="23" t="n">
        <f aca="false">[1]datos!I1155</f>
        <v>1.09</v>
      </c>
      <c r="J8" s="23" t="str">
        <f aca="false">[1]datos!J1155</f>
        <v>s/c</v>
      </c>
      <c r="K8" s="23" t="str">
        <f aca="false">[1]datos!K1155</f>
        <v>s/c</v>
      </c>
      <c r="L8" s="24" t="n">
        <f aca="false">[1]datos!L1155</f>
        <v>136</v>
      </c>
      <c r="N8" s="25" t="str">
        <f aca="false">[1]datos!A1137</f>
        <v>29 de nov. al 05 de dic. 2007</v>
      </c>
      <c r="O8" s="26" t="n">
        <f aca="false">[1]datos!B1137</f>
        <v>70</v>
      </c>
      <c r="P8" s="26" t="str">
        <f aca="false">[1]datos!C1137</f>
        <v>s/c</v>
      </c>
      <c r="Q8" s="27" t="n">
        <f aca="false">[1]datos!D1137</f>
        <v>66</v>
      </c>
      <c r="R8" s="27" t="n">
        <f aca="false">[1]datos!E1137</f>
        <v>64</v>
      </c>
      <c r="S8" s="27" t="n">
        <f aca="false">[1]datos!F1137</f>
        <v>61</v>
      </c>
      <c r="T8" s="27" t="n">
        <f aca="false">[1]datos!G1137</f>
        <v>58</v>
      </c>
      <c r="U8" s="27" t="n">
        <f aca="false">[1]datos!H1137</f>
        <v>55</v>
      </c>
      <c r="V8" s="27" t="n">
        <f aca="false">[1]datos!I1137</f>
        <v>51</v>
      </c>
      <c r="W8" s="28" t="n">
        <f aca="false">[1]datos!J1137</f>
        <v>65</v>
      </c>
      <c r="X8" s="28"/>
    </row>
    <row r="9" s="16" customFormat="true" ht="11.1" hidden="false" customHeight="true" outlineLevel="0" collapsed="false">
      <c r="A9" s="29" t="str">
        <f aca="false">[1]datos!A1156</f>
        <v>06 al 12 de diciembre de 2007</v>
      </c>
      <c r="B9" s="30" t="n">
        <f aca="false">[1]datos!B1156</f>
        <v>1.56</v>
      </c>
      <c r="C9" s="30" t="n">
        <f aca="false">[1]datos!C1156</f>
        <v>1.55</v>
      </c>
      <c r="D9" s="30" t="n">
        <f aca="false">[1]datos!D1156</f>
        <v>1.53</v>
      </c>
      <c r="E9" s="30" t="n">
        <f aca="false">[1]datos!E1156</f>
        <v>1.5</v>
      </c>
      <c r="F9" s="30" t="n">
        <f aca="false">[1]datos!F1156</f>
        <v>1.44</v>
      </c>
      <c r="G9" s="30" t="n">
        <f aca="false">[1]datos!G1156</f>
        <v>1.36</v>
      </c>
      <c r="H9" s="30" t="n">
        <f aca="false">[1]datos!H1156</f>
        <v>1.28</v>
      </c>
      <c r="I9" s="30" t="n">
        <f aca="false">[1]datos!I1156</f>
        <v>1.09</v>
      </c>
      <c r="J9" s="30" t="str">
        <f aca="false">[1]datos!J1156</f>
        <v>s/c</v>
      </c>
      <c r="K9" s="30" t="str">
        <f aca="false">[1]datos!K1156</f>
        <v>s/c</v>
      </c>
      <c r="L9" s="31" t="n">
        <f aca="false">[1]datos!L1156</f>
        <v>136</v>
      </c>
      <c r="N9" s="25" t="str">
        <f aca="false">[1]datos!A1138</f>
        <v>06 al 12 de diciembre de 2007</v>
      </c>
      <c r="O9" s="32" t="n">
        <f aca="false">[1]datos!B1138</f>
        <v>71</v>
      </c>
      <c r="P9" s="32" t="str">
        <f aca="false">[1]datos!C1138</f>
        <v>s/c</v>
      </c>
      <c r="Q9" s="33" t="n">
        <f aca="false">[1]datos!D1138</f>
        <v>67</v>
      </c>
      <c r="R9" s="33" t="n">
        <f aca="false">[1]datos!E1138</f>
        <v>65</v>
      </c>
      <c r="S9" s="33" t="n">
        <f aca="false">[1]datos!F1138</f>
        <v>62</v>
      </c>
      <c r="T9" s="33" t="n">
        <f aca="false">[1]datos!G1138</f>
        <v>59</v>
      </c>
      <c r="U9" s="33" t="n">
        <f aca="false">[1]datos!H1138</f>
        <v>56</v>
      </c>
      <c r="V9" s="33" t="n">
        <f aca="false">[1]datos!I1138</f>
        <v>52</v>
      </c>
      <c r="W9" s="34" t="n">
        <f aca="false">[1]datos!J1138</f>
        <v>66</v>
      </c>
      <c r="X9" s="34"/>
    </row>
    <row r="10" s="16" customFormat="true" ht="11.1" hidden="false" customHeight="true" outlineLevel="0" collapsed="false">
      <c r="A10" s="35" t="str">
        <f aca="false">[1]datos!A1157</f>
        <v>13 al 19 de diciembre de 2007</v>
      </c>
      <c r="B10" s="30" t="n">
        <f aca="false">[1]datos!B1157</f>
        <v>1.57</v>
      </c>
      <c r="C10" s="30" t="n">
        <f aca="false">[1]datos!C1157</f>
        <v>1.56</v>
      </c>
      <c r="D10" s="30" t="n">
        <f aca="false">[1]datos!D1157</f>
        <v>1.54</v>
      </c>
      <c r="E10" s="30" t="n">
        <f aca="false">[1]datos!E1157</f>
        <v>1.51</v>
      </c>
      <c r="F10" s="30" t="n">
        <f aca="false">[1]datos!F1157</f>
        <v>1.45</v>
      </c>
      <c r="G10" s="30" t="n">
        <f aca="false">[1]datos!G1157</f>
        <v>1.37</v>
      </c>
      <c r="H10" s="30" t="n">
        <f aca="false">[1]datos!H1157</f>
        <v>1.29</v>
      </c>
      <c r="I10" s="30" t="n">
        <f aca="false">[1]datos!I1157</f>
        <v>1.1</v>
      </c>
      <c r="J10" s="30" t="str">
        <f aca="false">[1]datos!J1157</f>
        <v>s/c</v>
      </c>
      <c r="K10" s="30" t="str">
        <f aca="false">[1]datos!K1157</f>
        <v>s/c</v>
      </c>
      <c r="L10" s="31" t="n">
        <f aca="false">[1]datos!L1157</f>
        <v>136</v>
      </c>
      <c r="N10" s="25" t="str">
        <f aca="false">[1]datos!A1139</f>
        <v>13 al 19 de diciembre de 2007</v>
      </c>
      <c r="O10" s="32" t="n">
        <f aca="false">[1]datos!B1139</f>
        <v>72</v>
      </c>
      <c r="P10" s="32" t="str">
        <f aca="false">[1]datos!C1139</f>
        <v>s/c</v>
      </c>
      <c r="Q10" s="33" t="n">
        <f aca="false">[1]datos!D1139</f>
        <v>68</v>
      </c>
      <c r="R10" s="33" t="n">
        <f aca="false">[1]datos!E1139</f>
        <v>66</v>
      </c>
      <c r="S10" s="33" t="n">
        <f aca="false">[1]datos!F1139</f>
        <v>63</v>
      </c>
      <c r="T10" s="33" t="n">
        <f aca="false">[1]datos!G1139</f>
        <v>60</v>
      </c>
      <c r="U10" s="33" t="n">
        <f aca="false">[1]datos!H1139</f>
        <v>57</v>
      </c>
      <c r="V10" s="33" t="n">
        <f aca="false">[1]datos!I1139</f>
        <v>53</v>
      </c>
      <c r="W10" s="34" t="n">
        <f aca="false">[1]datos!J1139</f>
        <v>67</v>
      </c>
      <c r="X10" s="34"/>
    </row>
    <row r="11" s="16" customFormat="true" ht="11.1" hidden="false" customHeight="true" outlineLevel="0" collapsed="false">
      <c r="A11" s="29" t="str">
        <f aca="false">[1]datos!A1158</f>
        <v>20 al 26 de diciembre de 2007</v>
      </c>
      <c r="B11" s="30" t="n">
        <f aca="false">[1]datos!B1158</f>
        <v>1.58</v>
      </c>
      <c r="C11" s="30" t="n">
        <f aca="false">[1]datos!C1158</f>
        <v>1.57</v>
      </c>
      <c r="D11" s="30" t="n">
        <f aca="false">[1]datos!D1158</f>
        <v>1.55</v>
      </c>
      <c r="E11" s="30" t="n">
        <f aca="false">[1]datos!E1158</f>
        <v>1.52</v>
      </c>
      <c r="F11" s="30" t="n">
        <f aca="false">[1]datos!F1158</f>
        <v>1.46</v>
      </c>
      <c r="G11" s="30" t="n">
        <f aca="false">[1]datos!G1158</f>
        <v>1.38</v>
      </c>
      <c r="H11" s="30" t="n">
        <f aca="false">[1]datos!H1158</f>
        <v>1.3</v>
      </c>
      <c r="I11" s="30" t="n">
        <f aca="false">[1]datos!I1158</f>
        <v>1.11</v>
      </c>
      <c r="J11" s="30" t="str">
        <f aca="false">[1]datos!J1158</f>
        <v>s/c</v>
      </c>
      <c r="K11" s="30" t="str">
        <f aca="false">[1]datos!K1158</f>
        <v>s/c</v>
      </c>
      <c r="L11" s="31" t="n">
        <f aca="false">[1]datos!L1158</f>
        <v>136</v>
      </c>
      <c r="N11" s="36" t="str">
        <f aca="false">[1]datos!A1140</f>
        <v>20 al 26 de diciembre de 2007</v>
      </c>
      <c r="O11" s="32" t="n">
        <f aca="false">[1]datos!B1140</f>
        <v>72</v>
      </c>
      <c r="P11" s="32" t="str">
        <f aca="false">[1]datos!C1140</f>
        <v>s/c</v>
      </c>
      <c r="Q11" s="33" t="n">
        <f aca="false">[1]datos!D1140</f>
        <v>68</v>
      </c>
      <c r="R11" s="33" t="n">
        <f aca="false">[1]datos!E1140</f>
        <v>66</v>
      </c>
      <c r="S11" s="33" t="n">
        <f aca="false">[1]datos!F1140</f>
        <v>63</v>
      </c>
      <c r="T11" s="33" t="n">
        <f aca="false">[1]datos!G1140</f>
        <v>60</v>
      </c>
      <c r="U11" s="33" t="n">
        <f aca="false">[1]datos!H1140</f>
        <v>57</v>
      </c>
      <c r="V11" s="33" t="n">
        <f aca="false">[1]datos!I1140</f>
        <v>53</v>
      </c>
      <c r="W11" s="34" t="n">
        <f aca="false">[1]datos!J1140</f>
        <v>67</v>
      </c>
      <c r="X11" s="34"/>
    </row>
    <row r="12" s="16" customFormat="true" ht="11.1" hidden="false" customHeight="true" outlineLevel="0" collapsed="false">
      <c r="A12" s="35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  <c r="N12" s="25"/>
      <c r="O12" s="37"/>
      <c r="P12" s="37"/>
      <c r="Q12" s="38"/>
      <c r="R12" s="38"/>
      <c r="S12" s="38"/>
      <c r="T12" s="38"/>
      <c r="U12" s="38"/>
      <c r="V12" s="38"/>
      <c r="W12" s="39"/>
      <c r="X12" s="39"/>
    </row>
    <row r="13" s="16" customFormat="true" ht="11.1" hidden="false" customHeight="true" outlineLevel="0" collapsed="false">
      <c r="A13" s="40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2"/>
      <c r="N13" s="43" t="str">
        <f aca="false">[1]datos!A1072</f>
        <v>Prom. Mensual</v>
      </c>
      <c r="O13" s="26" t="n">
        <f aca="false">[1]datos!B1142</f>
        <v>71.25</v>
      </c>
      <c r="P13" s="26" t="str">
        <f aca="false">[1]datos!C1142</f>
        <v>s/c</v>
      </c>
      <c r="Q13" s="27" t="n">
        <f aca="false">[1]datos!D1142</f>
        <v>67.25</v>
      </c>
      <c r="R13" s="27" t="n">
        <f aca="false">[1]datos!E1142</f>
        <v>65.25</v>
      </c>
      <c r="S13" s="27" t="n">
        <f aca="false">[1]datos!F1142</f>
        <v>62.25</v>
      </c>
      <c r="T13" s="27" t="n">
        <f aca="false">[1]datos!G1142</f>
        <v>59.25</v>
      </c>
      <c r="U13" s="27" t="n">
        <f aca="false">[1]datos!H1142</f>
        <v>56.25</v>
      </c>
      <c r="V13" s="27" t="n">
        <f aca="false">[1]datos!I1142</f>
        <v>52.25</v>
      </c>
      <c r="W13" s="28" t="n">
        <f aca="false">[1]datos!J1142</f>
        <v>66.25</v>
      </c>
      <c r="X13" s="28"/>
    </row>
    <row r="14" s="16" customFormat="true" ht="11.1" hidden="false" customHeight="true" outlineLevel="0" collapsed="false">
      <c r="A14" s="44" t="str">
        <f aca="false">[1]datos!A1090</f>
        <v>Prom. Mensual</v>
      </c>
      <c r="B14" s="45" t="n">
        <f aca="false">[1]datos!B1160</f>
        <v>1.5675</v>
      </c>
      <c r="C14" s="45" t="n">
        <f aca="false">[1]datos!C1160</f>
        <v>1.5575</v>
      </c>
      <c r="D14" s="45" t="n">
        <f aca="false">[1]datos!D1160</f>
        <v>1.5375</v>
      </c>
      <c r="E14" s="45" t="n">
        <f aca="false">[1]datos!E1160</f>
        <v>1.5075</v>
      </c>
      <c r="F14" s="45" t="n">
        <f aca="false">[1]datos!F1160</f>
        <v>1.4475</v>
      </c>
      <c r="G14" s="45" t="n">
        <f aca="false">[1]datos!G1160</f>
        <v>1.3675</v>
      </c>
      <c r="H14" s="45" t="n">
        <f aca="false">[1]datos!H1160</f>
        <v>1.2875</v>
      </c>
      <c r="I14" s="45" t="n">
        <f aca="false">[1]datos!I1160</f>
        <v>1.0975</v>
      </c>
      <c r="J14" s="45" t="n">
        <v>0</v>
      </c>
      <c r="K14" s="45" t="n">
        <v>0</v>
      </c>
      <c r="L14" s="24" t="n">
        <f aca="false">[1]datos!L1160</f>
        <v>136</v>
      </c>
      <c r="N14" s="36" t="str">
        <f aca="false">[1]datos!A1073</f>
        <v>Máx. Mensual</v>
      </c>
      <c r="O14" s="32" t="n">
        <f aca="false">[1]datos!B1143</f>
        <v>72</v>
      </c>
      <c r="P14" s="32" t="str">
        <f aca="false">[1]datos!C1143</f>
        <v>s/c</v>
      </c>
      <c r="Q14" s="33" t="n">
        <f aca="false">[1]datos!D1143</f>
        <v>68</v>
      </c>
      <c r="R14" s="33" t="n">
        <f aca="false">[1]datos!E1143</f>
        <v>66</v>
      </c>
      <c r="S14" s="33" t="n">
        <f aca="false">[1]datos!F1143</f>
        <v>63</v>
      </c>
      <c r="T14" s="33" t="n">
        <f aca="false">[1]datos!G1143</f>
        <v>60</v>
      </c>
      <c r="U14" s="33" t="n">
        <f aca="false">[1]datos!H1143</f>
        <v>57</v>
      </c>
      <c r="V14" s="33" t="n">
        <f aca="false">[1]datos!I1143</f>
        <v>53</v>
      </c>
      <c r="W14" s="34" t="n">
        <f aca="false">[1]datos!J1143</f>
        <v>67</v>
      </c>
      <c r="X14" s="34"/>
    </row>
    <row r="15" s="16" customFormat="true" ht="11.1" hidden="false" customHeight="true" outlineLevel="0" collapsed="false">
      <c r="A15" s="35" t="str">
        <f aca="false">[1]datos!A1091</f>
        <v>Máx. Mensual</v>
      </c>
      <c r="B15" s="30" t="n">
        <f aca="false">[1]datos!B1161</f>
        <v>1.58</v>
      </c>
      <c r="C15" s="30" t="n">
        <f aca="false">[1]datos!C1161</f>
        <v>1.57</v>
      </c>
      <c r="D15" s="30" t="n">
        <f aca="false">[1]datos!D1161</f>
        <v>1.55</v>
      </c>
      <c r="E15" s="30" t="n">
        <f aca="false">[1]datos!E1161</f>
        <v>1.52</v>
      </c>
      <c r="F15" s="30" t="n">
        <f aca="false">[1]datos!F1161</f>
        <v>1.46</v>
      </c>
      <c r="G15" s="30" t="n">
        <f aca="false">[1]datos!G1161</f>
        <v>1.38</v>
      </c>
      <c r="H15" s="30" t="n">
        <f aca="false">[1]datos!H1161</f>
        <v>1.3</v>
      </c>
      <c r="I15" s="30" t="n">
        <f aca="false">[1]datos!I1161</f>
        <v>1.11</v>
      </c>
      <c r="J15" s="30" t="n">
        <f aca="false">[1]datos!J1161</f>
        <v>0</v>
      </c>
      <c r="K15" s="30" t="n">
        <f aca="false">[1]datos!K1161</f>
        <v>0</v>
      </c>
      <c r="L15" s="31" t="n">
        <f aca="false">[1]datos!L1161</f>
        <v>136</v>
      </c>
      <c r="N15" s="36" t="str">
        <f aca="false">[1]datos!A1074</f>
        <v>Mín. Mensual</v>
      </c>
      <c r="O15" s="46" t="n">
        <f aca="false">[1]datos!B1144</f>
        <v>70</v>
      </c>
      <c r="P15" s="46" t="str">
        <f aca="false">[1]datos!C1144</f>
        <v>s/c</v>
      </c>
      <c r="Q15" s="47" t="n">
        <f aca="false">[1]datos!D1144</f>
        <v>66</v>
      </c>
      <c r="R15" s="47" t="n">
        <f aca="false">[1]datos!E1144</f>
        <v>64</v>
      </c>
      <c r="S15" s="47" t="n">
        <f aca="false">[1]datos!F1144</f>
        <v>61</v>
      </c>
      <c r="T15" s="47" t="n">
        <f aca="false">[1]datos!G1144</f>
        <v>58</v>
      </c>
      <c r="U15" s="47" t="n">
        <f aca="false">[1]datos!H1144</f>
        <v>55</v>
      </c>
      <c r="V15" s="47" t="n">
        <f aca="false">[1]datos!I1144</f>
        <v>51</v>
      </c>
      <c r="W15" s="48" t="n">
        <f aca="false">[1]datos!J1144</f>
        <v>65</v>
      </c>
      <c r="X15" s="48"/>
    </row>
    <row r="16" s="16" customFormat="true" ht="11.1" hidden="false" customHeight="true" outlineLevel="0" collapsed="false">
      <c r="A16" s="49" t="str">
        <f aca="false">[1]datos!A1092</f>
        <v>Mín. Mensual</v>
      </c>
      <c r="B16" s="50" t="n">
        <f aca="false">[1]datos!B1162</f>
        <v>1.56</v>
      </c>
      <c r="C16" s="50" t="n">
        <f aca="false">[1]datos!C1162</f>
        <v>1.55</v>
      </c>
      <c r="D16" s="50" t="n">
        <f aca="false">[1]datos!D1162</f>
        <v>1.53</v>
      </c>
      <c r="E16" s="50" t="n">
        <f aca="false">[1]datos!E1162</f>
        <v>1.5</v>
      </c>
      <c r="F16" s="50" t="n">
        <f aca="false">[1]datos!F1162</f>
        <v>1.44</v>
      </c>
      <c r="G16" s="50" t="n">
        <f aca="false">[1]datos!G1162</f>
        <v>1.36</v>
      </c>
      <c r="H16" s="50" t="n">
        <f aca="false">[1]datos!H1162</f>
        <v>1.28</v>
      </c>
      <c r="I16" s="50" t="n">
        <f aca="false">[1]datos!I1162</f>
        <v>1.09</v>
      </c>
      <c r="J16" s="50" t="n">
        <f aca="false">[1]datos!J1162</f>
        <v>0</v>
      </c>
      <c r="K16" s="50" t="n">
        <f aca="false">[1]datos!K1162</f>
        <v>0</v>
      </c>
      <c r="L16" s="51" t="n">
        <f aca="false">[1]datos!L1162</f>
        <v>136</v>
      </c>
      <c r="N16" s="43" t="str">
        <f aca="false">[1]datos!A1075</f>
        <v>Prom. anual</v>
      </c>
      <c r="O16" s="52" t="n">
        <f aca="false">[1]datos!B1145</f>
        <v>62.1923076923077</v>
      </c>
      <c r="P16" s="52" t="str">
        <f aca="false">[1]datos!C1145</f>
        <v>s/c</v>
      </c>
      <c r="Q16" s="53" t="n">
        <f aca="false">[1]datos!D1145</f>
        <v>58.1923076923077</v>
      </c>
      <c r="R16" s="53" t="n">
        <f aca="false">[1]datos!E1145</f>
        <v>56.1923076923077</v>
      </c>
      <c r="S16" s="53" t="n">
        <f aca="false">[1]datos!F1145</f>
        <v>53</v>
      </c>
      <c r="T16" s="53" t="n">
        <f aca="false">[1]datos!G1145</f>
        <v>50</v>
      </c>
      <c r="U16" s="53" t="n">
        <f aca="false">[1]datos!H1145</f>
        <v>47</v>
      </c>
      <c r="V16" s="53" t="n">
        <f aca="false">[1]datos!I1145</f>
        <v>43</v>
      </c>
      <c r="W16" s="54" t="n">
        <f aca="false">[1]datos!J1145</f>
        <v>59.9573748452967</v>
      </c>
      <c r="X16" s="54"/>
    </row>
    <row r="17" s="16" customFormat="true" ht="11.1" hidden="false" customHeight="true" outlineLevel="0" collapsed="false">
      <c r="A17" s="55" t="str">
        <f aca="false">[1]datos!A1093</f>
        <v>Prom. anual</v>
      </c>
      <c r="B17" s="56" t="n">
        <f aca="false">[1]datos!B1163</f>
        <v>1.34923076923077</v>
      </c>
      <c r="C17" s="57" t="n">
        <f aca="false">[1]datos!C1163</f>
        <v>1.33925</v>
      </c>
      <c r="D17" s="57" t="n">
        <f aca="false">[1]datos!D1163</f>
        <v>1.31923076923077</v>
      </c>
      <c r="E17" s="57" t="n">
        <f aca="false">[1]datos!E1163</f>
        <v>1.28923076923077</v>
      </c>
      <c r="F17" s="57" t="n">
        <f aca="false">[1]datos!F1163</f>
        <v>1.23288461538462</v>
      </c>
      <c r="G17" s="57" t="n">
        <f aca="false">[1]datos!G1163</f>
        <v>1.16403846153846</v>
      </c>
      <c r="H17" s="57" t="n">
        <f aca="false">[1]datos!H1163</f>
        <v>1.08826923076923</v>
      </c>
      <c r="I17" s="57" t="n">
        <f aca="false">[1]datos!I1163</f>
        <v>0.952115384615385</v>
      </c>
      <c r="J17" s="57" t="n">
        <f aca="false">[1]datos!J1163</f>
        <v>86</v>
      </c>
      <c r="K17" s="57" t="n">
        <f aca="false">[1]datos!K1163</f>
        <v>85.9393939393939</v>
      </c>
      <c r="L17" s="58" t="n">
        <f aca="false">[1]datos!L1163</f>
        <v>103.576923076923</v>
      </c>
      <c r="N17" s="36" t="str">
        <f aca="false">[1]datos!A1076</f>
        <v>Máx. anual </v>
      </c>
      <c r="O17" s="32" t="n">
        <f aca="false">[1]datos!B1146</f>
        <v>72</v>
      </c>
      <c r="P17" s="32" t="str">
        <f aca="false">[1]datos!C1146</f>
        <v>s/c</v>
      </c>
      <c r="Q17" s="33" t="n">
        <f aca="false">[1]datos!D1146</f>
        <v>68</v>
      </c>
      <c r="R17" s="33" t="n">
        <f aca="false">[1]datos!E1146</f>
        <v>66</v>
      </c>
      <c r="S17" s="33" t="n">
        <f aca="false">[1]datos!F1146</f>
        <v>63</v>
      </c>
      <c r="T17" s="33" t="n">
        <f aca="false">[1]datos!G1146</f>
        <v>60</v>
      </c>
      <c r="U17" s="33" t="n">
        <f aca="false">[1]datos!H1146</f>
        <v>57</v>
      </c>
      <c r="V17" s="33" t="n">
        <f aca="false">[1]datos!I1146</f>
        <v>53</v>
      </c>
      <c r="W17" s="34" t="n">
        <f aca="false">[1]datos!J1146</f>
        <v>90</v>
      </c>
      <c r="X17" s="34"/>
    </row>
    <row r="18" s="16" customFormat="true" ht="12" hidden="false" customHeight="false" outlineLevel="0" collapsed="false">
      <c r="A18" s="59" t="str">
        <f aca="false">[1]datos!A1094</f>
        <v>Máx. anual </v>
      </c>
      <c r="B18" s="60" t="n">
        <f aca="false">[1]datos!B1164</f>
        <v>1.58</v>
      </c>
      <c r="C18" s="61" t="n">
        <f aca="false">[1]datos!C1164</f>
        <v>1.57</v>
      </c>
      <c r="D18" s="61" t="n">
        <f aca="false">[1]datos!D1164</f>
        <v>1.55</v>
      </c>
      <c r="E18" s="61" t="n">
        <f aca="false">[1]datos!E1164</f>
        <v>1.52</v>
      </c>
      <c r="F18" s="61" t="n">
        <f aca="false">[1]datos!F1164</f>
        <v>1.46</v>
      </c>
      <c r="G18" s="61" t="n">
        <f aca="false">[1]datos!G1164</f>
        <v>1.38</v>
      </c>
      <c r="H18" s="61" t="n">
        <f aca="false">[1]datos!H1164</f>
        <v>1.3</v>
      </c>
      <c r="I18" s="61" t="n">
        <f aca="false">[1]datos!I1164</f>
        <v>1.11</v>
      </c>
      <c r="J18" s="61" t="n">
        <f aca="false">[1]datos!J1164</f>
        <v>90</v>
      </c>
      <c r="K18" s="61" t="n">
        <f aca="false">[1]datos!K1164</f>
        <v>90</v>
      </c>
      <c r="L18" s="62" t="n">
        <f aca="false">[1]datos!L1164</f>
        <v>136</v>
      </c>
      <c r="N18" s="63" t="str">
        <f aca="false">[1]datos!A1077</f>
        <v>Mín. anual </v>
      </c>
      <c r="O18" s="46" t="n">
        <f aca="false">[1]datos!B1147</f>
        <v>56</v>
      </c>
      <c r="P18" s="46" t="str">
        <f aca="false">[1]datos!C1147</f>
        <v>s/c</v>
      </c>
      <c r="Q18" s="47" t="n">
        <f aca="false">[1]datos!D1147</f>
        <v>52</v>
      </c>
      <c r="R18" s="47" t="n">
        <f aca="false">[1]datos!E1147</f>
        <v>50</v>
      </c>
      <c r="S18" s="47" t="n">
        <f aca="false">[1]datos!F1147</f>
        <v>47</v>
      </c>
      <c r="T18" s="47" t="n">
        <f aca="false">[1]datos!G1147</f>
        <v>44</v>
      </c>
      <c r="U18" s="47" t="n">
        <f aca="false">[1]datos!H1147</f>
        <v>41</v>
      </c>
      <c r="V18" s="47" t="n">
        <f aca="false">[1]datos!I1147</f>
        <v>37</v>
      </c>
      <c r="W18" s="48" t="n">
        <f aca="false">[1]datos!J1147</f>
        <v>46</v>
      </c>
      <c r="X18" s="48"/>
    </row>
    <row r="19" customFormat="false" ht="12" hidden="false" customHeight="true" outlineLevel="0" collapsed="false">
      <c r="A19" s="64" t="str">
        <f aca="false">[1]datos!A1095</f>
        <v>Mín. anual </v>
      </c>
      <c r="B19" s="65" t="n">
        <f aca="false">[1]datos!B1165</f>
        <v>1.17</v>
      </c>
      <c r="C19" s="66" t="n">
        <f aca="false">[1]datos!C1165</f>
        <v>1.16</v>
      </c>
      <c r="D19" s="66" t="n">
        <f aca="false">[1]datos!D1165</f>
        <v>1.14</v>
      </c>
      <c r="E19" s="66" t="n">
        <f aca="false">[1]datos!E1165</f>
        <v>1.11</v>
      </c>
      <c r="F19" s="66" t="n">
        <f aca="false">[1]datos!F1165</f>
        <v>1.05</v>
      </c>
      <c r="G19" s="66" t="n">
        <f aca="false">[1]datos!G1165</f>
        <v>0.98</v>
      </c>
      <c r="H19" s="66" t="n">
        <f aca="false">[1]datos!H1165</f>
        <v>0.9</v>
      </c>
      <c r="I19" s="66" t="n">
        <f aca="false">[1]datos!I1165</f>
        <v>0.8</v>
      </c>
      <c r="J19" s="66" t="n">
        <f aca="false">[1]datos!J1165</f>
        <v>80</v>
      </c>
      <c r="K19" s="66" t="n">
        <f aca="false">[1]datos!K1165</f>
        <v>80</v>
      </c>
      <c r="L19" s="67" t="n">
        <f aca="false">[1]datos!L1165</f>
        <v>72</v>
      </c>
      <c r="M19" s="4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</row>
    <row r="20" s="69" customFormat="true" ht="9.75" hidden="false" customHeight="true" outlineLevel="0" collapsed="false">
      <c r="N20" s="70" t="s">
        <v>4</v>
      </c>
    </row>
    <row r="21" s="69" customFormat="true" ht="9.75" hidden="false" customHeight="true" outlineLevel="0" collapsed="false">
      <c r="N21" s="71" t="s">
        <v>5</v>
      </c>
    </row>
    <row r="22" customFormat="false" ht="9.9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</row>
    <row r="23" customFormat="false" ht="9.9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</sheetData>
  <sheetProtection sheet="true" password="c45b" objects="true" scenarios="true"/>
  <mergeCells count="25">
    <mergeCell ref="A1:X1"/>
    <mergeCell ref="A2:X2"/>
    <mergeCell ref="A4:L4"/>
    <mergeCell ref="N4:X4"/>
    <mergeCell ref="A5:I5"/>
    <mergeCell ref="J5:L5"/>
    <mergeCell ref="N5:X5"/>
    <mergeCell ref="A6:I6"/>
    <mergeCell ref="J6:L6"/>
    <mergeCell ref="O6:V6"/>
    <mergeCell ref="W6:X6"/>
    <mergeCell ref="B7:I7"/>
    <mergeCell ref="J7:K7"/>
    <mergeCell ref="W7:X7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</mergeCells>
  <printOptions headings="false" gridLines="false" gridLinesSet="true" horizontalCentered="true" verticalCentered="true"/>
  <pageMargins left="0.157638888888889" right="0" top="0" bottom="0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12Secretaría de Agricultura, Ganadería, Pesca y Alimentos - Subsecretaría de Agricultura, Ganadería y Forestación&amp;R&amp;12 8  &amp;"Arial Narrow,Regular"&amp;18 &amp;14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30" activeCellId="0" sqref="J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.7"/>
    <col collapsed="false" customWidth="true" hidden="false" outlineLevel="0" max="10" min="10" style="0" width="12.42"/>
    <col collapsed="false" customWidth="true" hidden="false" outlineLevel="0" max="11" min="11" style="0" width="14.28"/>
  </cols>
  <sheetData>
    <row r="1" customFormat="false" ht="23.25" hidden="false" customHeight="false" outlineLevel="0" collapsed="false">
      <c r="A1" s="72" t="s">
        <v>6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20.25" hidden="false" customHeight="false" outlineLevel="0" collapsed="false">
      <c r="A2" s="73" t="s">
        <v>7</v>
      </c>
      <c r="B2" s="73"/>
      <c r="C2" s="73"/>
      <c r="D2" s="73"/>
      <c r="E2" s="73"/>
      <c r="F2" s="73"/>
      <c r="G2" s="73"/>
      <c r="H2" s="73"/>
      <c r="I2" s="73"/>
      <c r="J2" s="73"/>
      <c r="K2" s="73"/>
    </row>
    <row r="3" customFormat="false" ht="12.75" hidden="false" customHeight="false" outlineLevel="0" collapsed="false">
      <c r="A3" s="74"/>
      <c r="B3" s="74"/>
      <c r="C3" s="74" t="s">
        <v>8</v>
      </c>
      <c r="D3" s="74"/>
      <c r="E3" s="74"/>
      <c r="F3" s="74"/>
      <c r="G3" s="74"/>
      <c r="H3" s="74"/>
      <c r="I3" s="74"/>
      <c r="J3" s="74"/>
      <c r="K3" s="74"/>
    </row>
    <row r="4" customFormat="false" ht="12.75" hidden="false" customHeight="fals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</row>
    <row r="5" customFormat="false" ht="13.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</row>
    <row r="6" customFormat="false" ht="17.25" hidden="false" customHeight="false" outlineLevel="0" collapsed="false">
      <c r="A6" s="75" t="s">
        <v>9</v>
      </c>
      <c r="B6" s="76" t="s">
        <v>10</v>
      </c>
      <c r="C6" s="76"/>
      <c r="D6" s="76"/>
      <c r="E6" s="76"/>
      <c r="F6" s="76"/>
      <c r="G6" s="76"/>
      <c r="H6" s="76"/>
      <c r="I6" s="77"/>
      <c r="J6" s="77"/>
      <c r="K6" s="78"/>
    </row>
    <row r="7" customFormat="false" ht="16.5" hidden="false" customHeight="false" outlineLevel="0" collapsed="false">
      <c r="A7" s="75"/>
      <c r="B7" s="79" t="s">
        <v>11</v>
      </c>
      <c r="C7" s="79" t="s">
        <v>12</v>
      </c>
      <c r="D7" s="79" t="s">
        <v>13</v>
      </c>
      <c r="E7" s="79" t="s">
        <v>14</v>
      </c>
      <c r="F7" s="79" t="s">
        <v>15</v>
      </c>
      <c r="G7" s="79" t="s">
        <v>11</v>
      </c>
      <c r="H7" s="79" t="s">
        <v>12</v>
      </c>
      <c r="I7" s="79" t="s">
        <v>13</v>
      </c>
      <c r="J7" s="79" t="s">
        <v>16</v>
      </c>
      <c r="K7" s="79" t="s">
        <v>15</v>
      </c>
    </row>
    <row r="8" customFormat="false" ht="16.5" hidden="false" customHeight="false" outlineLevel="0" collapsed="false">
      <c r="A8" s="75"/>
      <c r="B8" s="80" t="s">
        <v>17</v>
      </c>
      <c r="C8" s="80" t="s">
        <v>18</v>
      </c>
      <c r="D8" s="80" t="s">
        <v>18</v>
      </c>
      <c r="E8" s="80" t="s">
        <v>18</v>
      </c>
      <c r="F8" s="80" t="s">
        <v>18</v>
      </c>
      <c r="G8" s="80" t="s">
        <v>18</v>
      </c>
      <c r="H8" s="80" t="s">
        <v>19</v>
      </c>
      <c r="I8" s="80" t="s">
        <v>19</v>
      </c>
      <c r="J8" s="80" t="s">
        <v>19</v>
      </c>
      <c r="K8" s="80" t="s">
        <v>19</v>
      </c>
    </row>
    <row r="9" customFormat="false" ht="16.5" hidden="false" customHeight="false" outlineLevel="0" collapsed="false">
      <c r="A9" s="81" t="n">
        <f aca="false">'[2]Precio Futuro Historico'!B753</f>
        <v>39419</v>
      </c>
      <c r="B9" s="82" t="n">
        <f aca="false">'[2]Precio Futuro Historico'!H753</f>
        <v>58.24</v>
      </c>
      <c r="C9" s="83" t="n">
        <f aca="false">'[2]Precio Futuro Historico'!I753</f>
        <v>63.45</v>
      </c>
      <c r="D9" s="82" t="n">
        <f aca="false">'[2]Precio Futuro Historico'!J753</f>
        <v>65.1</v>
      </c>
      <c r="E9" s="84" t="n">
        <f aca="false">'[2]Precio Futuro Historico'!K753</f>
        <v>66.8</v>
      </c>
      <c r="F9" s="82" t="n">
        <f aca="false">'[2]Precio Futuro Historico'!L753</f>
        <v>68.95</v>
      </c>
      <c r="G9" s="84" t="n">
        <f aca="false">'[2]Precio Futuro Historico'!M753</f>
        <v>71.13</v>
      </c>
      <c r="H9" s="82" t="n">
        <f aca="false">'[2]Precio Futuro Historico'!N753</f>
        <v>73.45</v>
      </c>
      <c r="I9" s="84" t="n">
        <f aca="false">'[2]Precio Futuro Historico'!O753</f>
        <v>74.55</v>
      </c>
      <c r="J9" s="82" t="n">
        <f aca="false">'[2]Precio Futuro Historico'!P753</f>
        <v>75.55</v>
      </c>
      <c r="K9" s="82" t="n">
        <f aca="false">'[2]Precio Futuro Historico'!Q753</f>
        <v>76.55</v>
      </c>
    </row>
    <row r="10" customFormat="false" ht="16.5" hidden="false" customHeight="true" outlineLevel="0" collapsed="false">
      <c r="A10" s="81" t="n">
        <f aca="false">'[2]Precio Futuro Historico'!B754</f>
        <v>39420</v>
      </c>
      <c r="B10" s="85" t="n">
        <f aca="false">'[2]Precio Futuro Historico'!H754</f>
        <v>58.35</v>
      </c>
      <c r="C10" s="86" t="n">
        <f aca="false">'[2]Precio Futuro Historico'!I754</f>
        <v>63.5</v>
      </c>
      <c r="D10" s="85" t="n">
        <f aca="false">'[2]Precio Futuro Historico'!J754</f>
        <v>65.11</v>
      </c>
      <c r="E10" s="86" t="n">
        <f aca="false">'[2]Precio Futuro Historico'!K754</f>
        <v>66.87</v>
      </c>
      <c r="F10" s="85" t="n">
        <f aca="false">'[2]Precio Futuro Historico'!L754</f>
        <v>69.1</v>
      </c>
      <c r="G10" s="86" t="n">
        <f aca="false">'[2]Precio Futuro Historico'!M754</f>
        <v>71.11</v>
      </c>
      <c r="H10" s="85" t="n">
        <f aca="false">'[2]Precio Futuro Historico'!N754</f>
        <v>73.48</v>
      </c>
      <c r="I10" s="86" t="n">
        <f aca="false">'[2]Precio Futuro Historico'!O754</f>
        <v>74.65</v>
      </c>
      <c r="J10" s="87" t="n">
        <f aca="false">'[2]Precio Futuro Historico'!P754</f>
        <v>75.65</v>
      </c>
      <c r="K10" s="87" t="n">
        <f aca="false">'[2]Precio Futuro Historico'!Q754</f>
        <v>76.65</v>
      </c>
    </row>
    <row r="11" customFormat="false" ht="15.75" hidden="false" customHeight="false" outlineLevel="0" collapsed="false">
      <c r="A11" s="81" t="n">
        <f aca="false">'[2]Precio Futuro Historico'!B755</f>
        <v>39421</v>
      </c>
      <c r="B11" s="85" t="n">
        <f aca="false">'[2]Precio Futuro Historico'!H755</f>
        <v>58.1</v>
      </c>
      <c r="C11" s="86" t="n">
        <f aca="false">'[2]Precio Futuro Historico'!I755</f>
        <v>63.37</v>
      </c>
      <c r="D11" s="85" t="n">
        <f aca="false">'[2]Precio Futuro Historico'!J755</f>
        <v>64.98</v>
      </c>
      <c r="E11" s="86" t="n">
        <f aca="false">'[2]Precio Futuro Historico'!K755</f>
        <v>66.69</v>
      </c>
      <c r="F11" s="85" t="n">
        <f aca="false">'[2]Precio Futuro Historico'!L755</f>
        <v>69</v>
      </c>
      <c r="G11" s="86" t="n">
        <f aca="false">'[2]Precio Futuro Historico'!M755</f>
        <v>71.11</v>
      </c>
      <c r="H11" s="85" t="n">
        <f aca="false">'[2]Precio Futuro Historico'!N755</f>
        <v>73.7</v>
      </c>
      <c r="I11" s="86" t="n">
        <f aca="false">'[2]Precio Futuro Historico'!O755</f>
        <v>75</v>
      </c>
      <c r="J11" s="85" t="n">
        <f aca="false">'[2]Precio Futuro Historico'!P755</f>
        <v>76</v>
      </c>
      <c r="K11" s="85" t="n">
        <f aca="false">'[2]Precio Futuro Historico'!Q755</f>
        <v>77</v>
      </c>
    </row>
    <row r="12" customFormat="false" ht="15.75" hidden="false" customHeight="false" outlineLevel="0" collapsed="false">
      <c r="A12" s="81" t="n">
        <f aca="false">'[2]Precio Futuro Historico'!B756</f>
        <v>39422</v>
      </c>
      <c r="B12" s="85" t="n">
        <f aca="false">'[2]Precio Futuro Historico'!H756</f>
        <v>58.1</v>
      </c>
      <c r="C12" s="86" t="n">
        <f aca="false">'[2]Precio Futuro Historico'!I756</f>
        <v>63.78</v>
      </c>
      <c r="D12" s="85" t="n">
        <f aca="false">'[2]Precio Futuro Historico'!J756</f>
        <v>65.36</v>
      </c>
      <c r="E12" s="86" t="n">
        <f aca="false">'[2]Precio Futuro Historico'!K756</f>
        <v>67.2</v>
      </c>
      <c r="F12" s="85" t="n">
        <f aca="false">'[2]Precio Futuro Historico'!L756</f>
        <v>69.5</v>
      </c>
      <c r="G12" s="86" t="n">
        <f aca="false">'[2]Precio Futuro Historico'!M756</f>
        <v>71.6</v>
      </c>
      <c r="H12" s="85" t="n">
        <f aca="false">'[2]Precio Futuro Historico'!N756</f>
        <v>74.15</v>
      </c>
      <c r="I12" s="86" t="n">
        <f aca="false">'[2]Precio Futuro Historico'!O756</f>
        <v>75.3</v>
      </c>
      <c r="J12" s="85" t="n">
        <f aca="false">'[2]Precio Futuro Historico'!P756</f>
        <v>76.3</v>
      </c>
      <c r="K12" s="85" t="n">
        <f aca="false">'[2]Precio Futuro Historico'!Q756</f>
        <v>77.3</v>
      </c>
    </row>
    <row r="13" customFormat="false" ht="15.75" hidden="false" customHeight="false" outlineLevel="0" collapsed="false">
      <c r="A13" s="81" t="n">
        <f aca="false">'[2]Precio Futuro Historico'!B757</f>
        <v>39423</v>
      </c>
      <c r="B13" s="85" t="n">
        <f aca="false">'[2]Precio Futuro Historico'!H757</f>
        <v>0</v>
      </c>
      <c r="C13" s="86" t="n">
        <f aca="false">'[2]Precio Futuro Historico'!I757</f>
        <v>64.55</v>
      </c>
      <c r="D13" s="85" t="n">
        <f aca="false">'[2]Precio Futuro Historico'!J757</f>
        <v>66.13</v>
      </c>
      <c r="E13" s="86" t="n">
        <f aca="false">'[2]Precio Futuro Historico'!K757</f>
        <v>67.8</v>
      </c>
      <c r="F13" s="85" t="n">
        <f aca="false">'[2]Precio Futuro Historico'!L757</f>
        <v>70.15</v>
      </c>
      <c r="G13" s="86" t="n">
        <f aca="false">'[2]Precio Futuro Historico'!M757</f>
        <v>72.15</v>
      </c>
      <c r="H13" s="85" t="n">
        <f aca="false">'[2]Precio Futuro Historico'!N757</f>
        <v>74.7</v>
      </c>
      <c r="I13" s="86" t="n">
        <f aca="false">'[2]Precio Futuro Historico'!O757</f>
        <v>76.3</v>
      </c>
      <c r="J13" s="85" t="n">
        <f aca="false">'[2]Precio Futuro Historico'!P757</f>
        <v>77.3</v>
      </c>
      <c r="K13" s="85" t="n">
        <f aca="false">'[2]Precio Futuro Historico'!Q757</f>
        <v>78.3</v>
      </c>
    </row>
    <row r="14" customFormat="false" ht="16.5" hidden="false" customHeight="true" outlineLevel="0" collapsed="false">
      <c r="A14" s="81" t="n">
        <f aca="false">'[2]Precio Futuro Historico'!B758</f>
        <v>39426</v>
      </c>
      <c r="B14" s="85" t="n">
        <f aca="false">'[2]Precio Futuro Historico'!H758</f>
        <v>0</v>
      </c>
      <c r="C14" s="86" t="n">
        <f aca="false">'[2]Precio Futuro Historico'!I758</f>
        <v>64.7</v>
      </c>
      <c r="D14" s="85" t="n">
        <f aca="false">'[2]Precio Futuro Historico'!J758</f>
        <v>66.31</v>
      </c>
      <c r="E14" s="86" t="n">
        <f aca="false">'[2]Precio Futuro Historico'!K758</f>
        <v>68.03</v>
      </c>
      <c r="F14" s="85" t="n">
        <f aca="false">'[2]Precio Futuro Historico'!L758</f>
        <v>69.89</v>
      </c>
      <c r="G14" s="86" t="n">
        <f aca="false">'[2]Precio Futuro Historico'!M758</f>
        <v>72.3</v>
      </c>
      <c r="H14" s="85" t="n">
        <f aca="false">'[2]Precio Futuro Historico'!N758</f>
        <v>74.6</v>
      </c>
      <c r="I14" s="86" t="n">
        <f aca="false">'[2]Precio Futuro Historico'!O758</f>
        <v>76.3</v>
      </c>
      <c r="J14" s="85" t="n">
        <f aca="false">'[2]Precio Futuro Historico'!P758</f>
        <v>77.3</v>
      </c>
      <c r="K14" s="85" t="n">
        <f aca="false">'[2]Precio Futuro Historico'!Q758</f>
        <v>78.3</v>
      </c>
    </row>
    <row r="15" customFormat="false" ht="15.75" hidden="false" customHeight="false" outlineLevel="0" collapsed="false">
      <c r="A15" s="81" t="n">
        <f aca="false">'[2]Precio Futuro Historico'!B759</f>
        <v>39427</v>
      </c>
      <c r="B15" s="85" t="n">
        <f aca="false">'[2]Precio Futuro Historico'!H759</f>
        <v>0</v>
      </c>
      <c r="C15" s="86" t="n">
        <f aca="false">'[2]Precio Futuro Historico'!I759</f>
        <v>64.13</v>
      </c>
      <c r="D15" s="85" t="n">
        <f aca="false">'[2]Precio Futuro Historico'!J759</f>
        <v>65.92</v>
      </c>
      <c r="E15" s="86" t="n">
        <f aca="false">'[2]Precio Futuro Historico'!K759</f>
        <v>67.62</v>
      </c>
      <c r="F15" s="85" t="n">
        <f aca="false">'[2]Precio Futuro Historico'!L759</f>
        <v>70</v>
      </c>
      <c r="G15" s="86" t="n">
        <f aca="false">'[2]Precio Futuro Historico'!M759</f>
        <v>72</v>
      </c>
      <c r="H15" s="85" t="n">
        <f aca="false">'[2]Precio Futuro Historico'!N759</f>
        <v>74.35</v>
      </c>
      <c r="I15" s="86" t="n">
        <f aca="false">'[2]Precio Futuro Historico'!O759</f>
        <v>75.85</v>
      </c>
      <c r="J15" s="87" t="n">
        <f aca="false">'[2]Precio Futuro Historico'!P759</f>
        <v>77.05</v>
      </c>
      <c r="K15" s="87" t="n">
        <f aca="false">'[2]Precio Futuro Historico'!Q759</f>
        <v>78.05</v>
      </c>
    </row>
    <row r="16" customFormat="false" ht="15.75" hidden="false" customHeight="false" outlineLevel="0" collapsed="false">
      <c r="A16" s="81" t="n">
        <f aca="false">'[2]Precio Futuro Historico'!B760</f>
        <v>39428</v>
      </c>
      <c r="B16" s="85" t="n">
        <f aca="false">'[2]Precio Futuro Historico'!H760</f>
        <v>0</v>
      </c>
      <c r="C16" s="86" t="n">
        <f aca="false">'[2]Precio Futuro Historico'!I760</f>
        <v>65.25</v>
      </c>
      <c r="D16" s="85" t="n">
        <f aca="false">'[2]Precio Futuro Historico'!J760</f>
        <v>66.84</v>
      </c>
      <c r="E16" s="86" t="n">
        <f aca="false">'[2]Precio Futuro Historico'!K760</f>
        <v>68.53</v>
      </c>
      <c r="F16" s="85" t="n">
        <f aca="false">'[2]Precio Futuro Historico'!L760</f>
        <v>71.13</v>
      </c>
      <c r="G16" s="86" t="n">
        <f aca="false">'[2]Precio Futuro Historico'!M760</f>
        <v>73.09</v>
      </c>
      <c r="H16" s="85" t="n">
        <f aca="false">'[2]Precio Futuro Historico'!N760</f>
        <v>75.39</v>
      </c>
      <c r="I16" s="86" t="n">
        <f aca="false">'[2]Precio Futuro Historico'!O760</f>
        <v>76.5</v>
      </c>
      <c r="J16" s="85" t="n">
        <f aca="false">'[2]Precio Futuro Historico'!P760</f>
        <v>78.2</v>
      </c>
      <c r="K16" s="85" t="n">
        <f aca="false">'[2]Precio Futuro Historico'!Q760</f>
        <v>79.2</v>
      </c>
    </row>
    <row r="17" customFormat="false" ht="15.75" hidden="false" customHeight="false" outlineLevel="0" collapsed="false">
      <c r="A17" s="88" t="n">
        <f aca="false">'[2]Precio Futuro Historico'!B761</f>
        <v>39429</v>
      </c>
      <c r="B17" s="85" t="n">
        <f aca="false">'[2]Precio Futuro Historico'!H761</f>
        <v>0</v>
      </c>
      <c r="C17" s="86" t="n">
        <f aca="false">'[2]Precio Futuro Historico'!I761</f>
        <v>64.91</v>
      </c>
      <c r="D17" s="85" t="n">
        <f aca="false">'[2]Precio Futuro Historico'!J761</f>
        <v>66.36</v>
      </c>
      <c r="E17" s="86" t="n">
        <f aca="false">'[2]Precio Futuro Historico'!K761</f>
        <v>67.93</v>
      </c>
      <c r="F17" s="85" t="n">
        <f aca="false">'[2]Precio Futuro Historico'!L761</f>
        <v>70.6</v>
      </c>
      <c r="G17" s="86" t="n">
        <f aca="false">'[2]Precio Futuro Historico'!M761</f>
        <v>72.5</v>
      </c>
      <c r="H17" s="85" t="n">
        <f aca="false">'[2]Precio Futuro Historico'!N761</f>
        <v>74.85</v>
      </c>
      <c r="I17" s="86" t="n">
        <f aca="false">'[2]Precio Futuro Historico'!O761</f>
        <v>75.85</v>
      </c>
      <c r="J17" s="85" t="n">
        <f aca="false">'[2]Precio Futuro Historico'!P761</f>
        <v>77.95</v>
      </c>
      <c r="K17" s="85" t="n">
        <f aca="false">'[2]Precio Futuro Historico'!Q761</f>
        <v>78.95</v>
      </c>
    </row>
    <row r="18" customFormat="false" ht="15.75" hidden="false" customHeight="false" outlineLevel="0" collapsed="false">
      <c r="A18" s="88" t="n">
        <f aca="false">'[2]Precio Futuro Historico'!B762</f>
        <v>39430</v>
      </c>
      <c r="B18" s="85" t="n">
        <f aca="false">'[2]Precio Futuro Historico'!H762</f>
        <v>0</v>
      </c>
      <c r="C18" s="86" t="n">
        <f aca="false">'[2]Precio Futuro Historico'!I762</f>
        <v>65.85</v>
      </c>
      <c r="D18" s="85" t="n">
        <f aca="false">'[2]Precio Futuro Historico'!J762</f>
        <v>67.22</v>
      </c>
      <c r="E18" s="86" t="n">
        <f aca="false">'[2]Precio Futuro Historico'!K762</f>
        <v>68.9</v>
      </c>
      <c r="F18" s="85" t="n">
        <f aca="false">'[2]Precio Futuro Historico'!L762</f>
        <v>71.5</v>
      </c>
      <c r="G18" s="86" t="n">
        <f aca="false">'[2]Precio Futuro Historico'!M762</f>
        <v>73.43</v>
      </c>
      <c r="H18" s="85" t="n">
        <f aca="false">'[2]Precio Futuro Historico'!N762</f>
        <v>75.95</v>
      </c>
      <c r="I18" s="86" t="n">
        <f aca="false">'[2]Precio Futuro Historico'!O762</f>
        <v>77.05</v>
      </c>
      <c r="J18" s="85" t="n">
        <f aca="false">'[2]Precio Futuro Historico'!P762</f>
        <v>78.05</v>
      </c>
      <c r="K18" s="85" t="n">
        <f aca="false">'[2]Precio Futuro Historico'!Q762</f>
        <v>79.05</v>
      </c>
    </row>
    <row r="19" customFormat="false" ht="16.5" hidden="false" customHeight="true" outlineLevel="0" collapsed="false">
      <c r="A19" s="88" t="n">
        <f aca="false">'[2]Precio Futuro Historico'!B763</f>
        <v>39433</v>
      </c>
      <c r="B19" s="85" t="n">
        <f aca="false">'[2]Precio Futuro Historico'!H763</f>
        <v>0</v>
      </c>
      <c r="C19" s="86" t="n">
        <f aca="false">'[2]Precio Futuro Historico'!I763</f>
        <v>65.65</v>
      </c>
      <c r="D19" s="85" t="n">
        <f aca="false">'[2]Precio Futuro Historico'!J763</f>
        <v>67.12</v>
      </c>
      <c r="E19" s="86" t="n">
        <f aca="false">'[2]Precio Futuro Historico'!K763</f>
        <v>68.79</v>
      </c>
      <c r="F19" s="85" t="n">
        <f aca="false">'[2]Precio Futuro Historico'!L763</f>
        <v>71.35</v>
      </c>
      <c r="G19" s="86" t="n">
        <f aca="false">'[2]Precio Futuro Historico'!M763</f>
        <v>73.3</v>
      </c>
      <c r="H19" s="85" t="n">
        <f aca="false">'[2]Precio Futuro Historico'!N763</f>
        <v>75.75</v>
      </c>
      <c r="I19" s="86" t="n">
        <f aca="false">'[2]Precio Futuro Historico'!O763</f>
        <v>76.7</v>
      </c>
      <c r="J19" s="85" t="n">
        <f aca="false">'[2]Precio Futuro Historico'!P763</f>
        <v>78.1</v>
      </c>
      <c r="K19" s="85" t="n">
        <f aca="false">'[2]Precio Futuro Historico'!Q763</f>
        <v>79.1</v>
      </c>
    </row>
    <row r="20" customFormat="false" ht="15.75" hidden="false" customHeight="false" outlineLevel="0" collapsed="false">
      <c r="A20" s="88" t="n">
        <f aca="false">'[2]Precio Futuro Historico'!B764</f>
        <v>39434</v>
      </c>
      <c r="B20" s="85" t="n">
        <f aca="false">'[2]Precio Futuro Historico'!H764</f>
        <v>0</v>
      </c>
      <c r="C20" s="86" t="n">
        <f aca="false">'[2]Precio Futuro Historico'!I764</f>
        <v>65.75</v>
      </c>
      <c r="D20" s="85" t="n">
        <f aca="false">'[2]Precio Futuro Historico'!J764</f>
        <v>67.18</v>
      </c>
      <c r="E20" s="86" t="n">
        <f aca="false">'[2]Precio Futuro Historico'!K764</f>
        <v>68.82</v>
      </c>
      <c r="F20" s="85" t="n">
        <f aca="false">'[2]Precio Futuro Historico'!L764</f>
        <v>71.25</v>
      </c>
      <c r="G20" s="86" t="n">
        <f aca="false">'[2]Precio Futuro Historico'!M764</f>
        <v>73.25</v>
      </c>
      <c r="H20" s="85" t="n">
        <f aca="false">'[2]Precio Futuro Historico'!N764</f>
        <v>75.75</v>
      </c>
      <c r="I20" s="86" t="n">
        <f aca="false">'[2]Precio Futuro Historico'!O764</f>
        <v>76.9</v>
      </c>
      <c r="J20" s="85" t="n">
        <f aca="false">'[2]Precio Futuro Historico'!P764</f>
        <v>78.35</v>
      </c>
      <c r="K20" s="85" t="n">
        <f aca="false">'[2]Precio Futuro Historico'!Q764</f>
        <v>79.35</v>
      </c>
    </row>
    <row r="21" customFormat="false" ht="15.75" hidden="false" customHeight="false" outlineLevel="0" collapsed="false">
      <c r="A21" s="88" t="n">
        <f aca="false">'[2]Precio Futuro Historico'!B765</f>
        <v>39435</v>
      </c>
      <c r="B21" s="85" t="n">
        <f aca="false">'[2]Precio Futuro Historico'!H765</f>
        <v>0</v>
      </c>
      <c r="C21" s="86" t="n">
        <f aca="false">'[2]Precio Futuro Historico'!I765</f>
        <v>66.27</v>
      </c>
      <c r="D21" s="85" t="n">
        <f aca="false">'[2]Precio Futuro Historico'!J765</f>
        <v>67.62</v>
      </c>
      <c r="E21" s="86" t="n">
        <f aca="false">'[2]Precio Futuro Historico'!K765</f>
        <v>69.27</v>
      </c>
      <c r="F21" s="85" t="n">
        <f aca="false">'[2]Precio Futuro Historico'!L765</f>
        <v>71.8</v>
      </c>
      <c r="G21" s="86" t="n">
        <f aca="false">'[2]Precio Futuro Historico'!M765</f>
        <v>73.8</v>
      </c>
      <c r="H21" s="85" t="n">
        <f aca="false">'[2]Precio Futuro Historico'!N765</f>
        <v>76.3</v>
      </c>
      <c r="I21" s="86" t="n">
        <f aca="false">'[2]Precio Futuro Historico'!O765</f>
        <v>77.45</v>
      </c>
      <c r="J21" s="85" t="n">
        <f aca="false">'[2]Precio Futuro Historico'!P765</f>
        <v>78.6</v>
      </c>
      <c r="K21" s="85" t="n">
        <f aca="false">'[2]Precio Futuro Historico'!Q765</f>
        <v>79.35</v>
      </c>
    </row>
    <row r="22" customFormat="false" ht="15.75" hidden="false" customHeight="false" outlineLevel="0" collapsed="false">
      <c r="A22" s="88" t="n">
        <f aca="false">'[2]Precio Futuro Historico'!B766</f>
        <v>39436</v>
      </c>
      <c r="B22" s="85" t="n">
        <f aca="false">'[2]Precio Futuro Historico'!H766</f>
        <v>0</v>
      </c>
      <c r="C22" s="86" t="n">
        <f aca="false">'[2]Precio Futuro Historico'!I766</f>
        <v>66.17</v>
      </c>
      <c r="D22" s="85" t="n">
        <f aca="false">'[2]Precio Futuro Historico'!J766</f>
        <v>67.53</v>
      </c>
      <c r="E22" s="86" t="n">
        <f aca="false">'[2]Precio Futuro Historico'!K766</f>
        <v>69.13</v>
      </c>
      <c r="F22" s="85" t="n">
        <f aca="false">'[2]Precio Futuro Historico'!L766</f>
        <v>71.82</v>
      </c>
      <c r="G22" s="86" t="n">
        <f aca="false">'[2]Precio Futuro Historico'!M766</f>
        <v>73.8</v>
      </c>
      <c r="H22" s="85" t="n">
        <f aca="false">'[2]Precio Futuro Historico'!N766</f>
        <v>76.3</v>
      </c>
      <c r="I22" s="86" t="n">
        <f aca="false">'[2]Precio Futuro Historico'!O766</f>
        <v>77.45</v>
      </c>
      <c r="J22" s="85" t="n">
        <f aca="false">'[2]Precio Futuro Historico'!P766</f>
        <v>78.6</v>
      </c>
      <c r="K22" s="85" t="n">
        <f aca="false">'[2]Precio Futuro Historico'!Q766</f>
        <v>79.35</v>
      </c>
    </row>
    <row r="23" customFormat="false" ht="15.75" hidden="false" customHeight="false" outlineLevel="0" collapsed="false">
      <c r="A23" s="88" t="n">
        <f aca="false">'[2]Precio Futuro Historico'!B767</f>
        <v>39437</v>
      </c>
      <c r="B23" s="85" t="n">
        <f aca="false">'[2]Precio Futuro Historico'!H767</f>
        <v>0</v>
      </c>
      <c r="C23" s="86" t="n">
        <f aca="false">'[2]Precio Futuro Historico'!I767</f>
        <v>66.58</v>
      </c>
      <c r="D23" s="85" t="n">
        <f aca="false">'[2]Precio Futuro Historico'!J767</f>
        <v>67.95</v>
      </c>
      <c r="E23" s="86" t="n">
        <f aca="false">'[2]Precio Futuro Historico'!K767</f>
        <v>69.69</v>
      </c>
      <c r="F23" s="85" t="n">
        <f aca="false">'[2]Precio Futuro Historico'!L767</f>
        <v>72.25</v>
      </c>
      <c r="G23" s="86" t="n">
        <f aca="false">'[2]Precio Futuro Historico'!M767</f>
        <v>74.22</v>
      </c>
      <c r="H23" s="85" t="n">
        <f aca="false">'[2]Precio Futuro Historico'!N767</f>
        <v>76.83</v>
      </c>
      <c r="I23" s="86" t="n">
        <f aca="false">'[2]Precio Futuro Historico'!O767</f>
        <v>78.83</v>
      </c>
      <c r="J23" s="85" t="n">
        <f aca="false">'[2]Precio Futuro Historico'!P767</f>
        <v>79.1</v>
      </c>
      <c r="K23" s="85" t="n">
        <f aca="false">'[2]Precio Futuro Historico'!Q767</f>
        <v>79.9</v>
      </c>
    </row>
    <row r="24" customFormat="false" ht="15.75" hidden="false" customHeight="false" outlineLevel="0" collapsed="false">
      <c r="A24" s="88" t="n">
        <f aca="false">'[2]Precio Futuro Historico'!B768</f>
        <v>39442</v>
      </c>
      <c r="B24" s="89" t="n">
        <f aca="false">'[2]Precio Futuro Historico'!H768</f>
        <v>0</v>
      </c>
      <c r="C24" s="90" t="n">
        <f aca="false">'[2]Precio Futuro Historico'!I768</f>
        <v>67.12</v>
      </c>
      <c r="D24" s="89" t="n">
        <f aca="false">'[2]Precio Futuro Historico'!J768</f>
        <v>68.49</v>
      </c>
      <c r="E24" s="90" t="n">
        <f aca="false">'[2]Precio Futuro Historico'!K768</f>
        <v>70.11</v>
      </c>
      <c r="F24" s="89" t="n">
        <f aca="false">'[2]Precio Futuro Historico'!L768</f>
        <v>72.61</v>
      </c>
      <c r="G24" s="90" t="n">
        <f aca="false">'[2]Precio Futuro Historico'!M768</f>
        <v>74.61</v>
      </c>
      <c r="H24" s="89" t="n">
        <f aca="false">'[2]Precio Futuro Historico'!N768</f>
        <v>77.2</v>
      </c>
      <c r="I24" s="90" t="n">
        <f aca="false">'[2]Precio Futuro Historico'!O768</f>
        <v>78.7</v>
      </c>
      <c r="J24" s="89" t="n">
        <f aca="false">'[2]Precio Futuro Historico'!P768</f>
        <v>79.7</v>
      </c>
      <c r="K24" s="89" t="n">
        <f aca="false">'[2]Precio Futuro Historico'!Q768</f>
        <v>79.9</v>
      </c>
    </row>
    <row r="25" customFormat="false" ht="16.5" hidden="false" customHeight="true" outlineLevel="0" collapsed="false">
      <c r="A25" s="88" t="n">
        <f aca="false">'[2]Precio Futuro Historico'!B769</f>
        <v>39443</v>
      </c>
      <c r="B25" s="89" t="n">
        <f aca="false">'[2]Precio Futuro Historico'!H769</f>
        <v>0</v>
      </c>
      <c r="C25" s="90" t="n">
        <f aca="false">'[2]Precio Futuro Historico'!I769</f>
        <v>67.78</v>
      </c>
      <c r="D25" s="89" t="n">
        <f aca="false">'[2]Precio Futuro Historico'!J769</f>
        <v>69.19</v>
      </c>
      <c r="E25" s="90" t="n">
        <f aca="false">'[2]Precio Futuro Historico'!K769</f>
        <v>70.87</v>
      </c>
      <c r="F25" s="89" t="n">
        <f aca="false">'[2]Precio Futuro Historico'!L769</f>
        <v>73.2</v>
      </c>
      <c r="G25" s="90" t="n">
        <f aca="false">'[2]Precio Futuro Historico'!M769</f>
        <v>75.17</v>
      </c>
      <c r="H25" s="89" t="n">
        <f aca="false">'[2]Precio Futuro Historico'!N769</f>
        <v>77.7</v>
      </c>
      <c r="I25" s="90" t="n">
        <f aca="false">'[2]Precio Futuro Historico'!O769</f>
        <v>79</v>
      </c>
      <c r="J25" s="89" t="n">
        <f aca="false">'[2]Precio Futuro Historico'!P769</f>
        <v>80</v>
      </c>
      <c r="K25" s="89" t="n">
        <f aca="false">'[2]Precio Futuro Historico'!Q769</f>
        <v>80.5</v>
      </c>
    </row>
    <row r="26" customFormat="false" ht="16.5" hidden="false" customHeight="true" outlineLevel="0" collapsed="false">
      <c r="A26" s="88" t="n">
        <f aca="false">'[2]Precio Futuro Historico'!B770</f>
        <v>39444</v>
      </c>
      <c r="B26" s="85" t="n">
        <f aca="false">'[2]Precio Futuro Historico'!H770</f>
        <v>0</v>
      </c>
      <c r="C26" s="85" t="n">
        <f aca="false">'[2]Precio Futuro Historico'!I770</f>
        <v>67.89</v>
      </c>
      <c r="D26" s="85" t="n">
        <f aca="false">'[2]Precio Futuro Historico'!J770</f>
        <v>69.38</v>
      </c>
      <c r="E26" s="85" t="n">
        <f aca="false">'[2]Precio Futuro Historico'!K770</f>
        <v>71.04</v>
      </c>
      <c r="F26" s="85" t="n">
        <f aca="false">'[2]Precio Futuro Historico'!L770</f>
        <v>73.55</v>
      </c>
      <c r="G26" s="85" t="n">
        <f aca="false">'[2]Precio Futuro Historico'!M770</f>
        <v>75.2</v>
      </c>
      <c r="H26" s="85" t="n">
        <f aca="false">'[2]Precio Futuro Historico'!N770</f>
        <v>77.7</v>
      </c>
      <c r="I26" s="85" t="n">
        <f aca="false">'[2]Precio Futuro Historico'!O770</f>
        <v>79.05</v>
      </c>
      <c r="J26" s="85" t="n">
        <f aca="false">'[2]Precio Futuro Historico'!P770</f>
        <v>80.05</v>
      </c>
      <c r="K26" s="85" t="n">
        <f aca="false">'[2]Precio Futuro Historico'!Q770</f>
        <v>80.5</v>
      </c>
    </row>
    <row r="27" customFormat="false" ht="16.5" hidden="false" customHeight="false" outlineLevel="0" collapsed="false">
      <c r="A27" s="88" t="n">
        <v>39447</v>
      </c>
      <c r="B27" s="85" t="n">
        <f aca="false">'[2]Precio Futuro Historico'!H771</f>
        <v>0</v>
      </c>
      <c r="C27" s="85" t="n">
        <f aca="false">'[2]Precio Futuro Historico'!I771</f>
        <v>68.01</v>
      </c>
      <c r="D27" s="85" t="n">
        <f aca="false">'[2]Precio Futuro Historico'!J771</f>
        <v>69.57</v>
      </c>
      <c r="E27" s="85" t="n">
        <f aca="false">'[2]Precio Futuro Historico'!K771</f>
        <v>71.21</v>
      </c>
      <c r="F27" s="85" t="n">
        <f aca="false">'[2]Precio Futuro Historico'!L771</f>
        <v>73.45</v>
      </c>
      <c r="G27" s="85" t="n">
        <f aca="false">'[2]Precio Futuro Historico'!M771</f>
        <v>75.21</v>
      </c>
      <c r="H27" s="85" t="n">
        <f aca="false">'[2]Precio Futuro Historico'!N771</f>
        <v>77.7</v>
      </c>
      <c r="I27" s="85" t="n">
        <f aca="false">'[2]Precio Futuro Historico'!O771</f>
        <v>79.23</v>
      </c>
      <c r="J27" s="85" t="n">
        <f aca="false">'[2]Precio Futuro Historico'!P771</f>
        <v>80.23</v>
      </c>
      <c r="K27" s="85" t="n">
        <f aca="false">'[2]Precio Futuro Historico'!Q771</f>
        <v>80.7</v>
      </c>
      <c r="L27" s="91"/>
    </row>
    <row r="28" customFormat="false" ht="16.5" hidden="false" customHeight="false" outlineLevel="0" collapsed="false">
      <c r="A28" s="92" t="s">
        <v>20</v>
      </c>
      <c r="B28" s="93" t="n">
        <f aca="false">'[2]Precio Futuro Historico'!H781</f>
        <v>58.1975</v>
      </c>
      <c r="C28" s="94" t="n">
        <f aca="false">'[2]Precio Futuro Historico'!I781</f>
        <v>65.511052631579</v>
      </c>
      <c r="D28" s="95" t="n">
        <f aca="false">'[2]Precio Futuro Historico'!J781</f>
        <v>67.0189473684211</v>
      </c>
      <c r="E28" s="94" t="n">
        <f aca="false">'[2]Precio Futuro Historico'!K781</f>
        <v>68.7</v>
      </c>
      <c r="F28" s="95" t="n">
        <f aca="false">'[2]Precio Futuro Historico'!L781</f>
        <v>71.1105263157895</v>
      </c>
      <c r="G28" s="94" t="n">
        <f aca="false">'[2]Precio Futuro Historico'!M781</f>
        <v>73.1042105263158</v>
      </c>
      <c r="H28" s="95" t="n">
        <f aca="false">'[2]Precio Futuro Historico'!N781</f>
        <v>75.571052631579</v>
      </c>
      <c r="I28" s="94" t="n">
        <f aca="false">'[2]Precio Futuro Historico'!O781</f>
        <v>76.8768421052632</v>
      </c>
      <c r="J28" s="95" t="n">
        <f aca="false">'[2]Precio Futuro Historico'!P781</f>
        <v>78.0042105263158</v>
      </c>
      <c r="K28" s="94" t="n">
        <f aca="false">'[2]Precio Futuro Historico'!Q781</f>
        <v>78.8421052631579</v>
      </c>
    </row>
    <row r="29" customFormat="false" ht="15.75" hidden="false" customHeight="false" outlineLevel="0" collapsed="false">
      <c r="A29" s="96" t="s">
        <v>21</v>
      </c>
      <c r="B29" s="97" t="n">
        <f aca="false">'[2]Precio Futuro Historico'!H782</f>
        <v>58.35</v>
      </c>
      <c r="C29" s="98" t="n">
        <f aca="false">'[2]Precio Futuro Historico'!I782</f>
        <v>68.01</v>
      </c>
      <c r="D29" s="99" t="n">
        <f aca="false">'[2]Precio Futuro Historico'!J782</f>
        <v>69.57</v>
      </c>
      <c r="E29" s="98" t="n">
        <f aca="false">'[2]Precio Futuro Historico'!K782</f>
        <v>71.21</v>
      </c>
      <c r="F29" s="99" t="n">
        <f aca="false">'[2]Precio Futuro Historico'!L782</f>
        <v>73.55</v>
      </c>
      <c r="G29" s="98" t="n">
        <f aca="false">'[2]Precio Futuro Historico'!M782</f>
        <v>75.21</v>
      </c>
      <c r="H29" s="99" t="n">
        <f aca="false">'[2]Precio Futuro Historico'!N782</f>
        <v>77.7</v>
      </c>
      <c r="I29" s="98" t="n">
        <f aca="false">'[2]Precio Futuro Historico'!O782</f>
        <v>79.23</v>
      </c>
      <c r="J29" s="99" t="n">
        <f aca="false">'[2]Precio Futuro Historico'!P782</f>
        <v>80.23</v>
      </c>
      <c r="K29" s="98" t="n">
        <f aca="false">'[2]Precio Futuro Historico'!Q782</f>
        <v>80.7</v>
      </c>
    </row>
    <row r="30" customFormat="false" ht="16.5" hidden="false" customHeight="false" outlineLevel="0" collapsed="false">
      <c r="A30" s="100" t="s">
        <v>22</v>
      </c>
      <c r="B30" s="101" t="n">
        <f aca="false">'[2]Precio Futuro Historico'!H783</f>
        <v>58.1</v>
      </c>
      <c r="C30" s="102" t="n">
        <f aca="false">'[2]Precio Futuro Historico'!I783</f>
        <v>63.37</v>
      </c>
      <c r="D30" s="103" t="n">
        <f aca="false">'[2]Precio Futuro Historico'!J783</f>
        <v>64.98</v>
      </c>
      <c r="E30" s="102" t="n">
        <f aca="false">'[2]Precio Futuro Historico'!K783</f>
        <v>66.69</v>
      </c>
      <c r="F30" s="103" t="n">
        <f aca="false">'[2]Precio Futuro Historico'!L783</f>
        <v>68.95</v>
      </c>
      <c r="G30" s="102" t="n">
        <f aca="false">'[2]Precio Futuro Historico'!M783</f>
        <v>71.11</v>
      </c>
      <c r="H30" s="103" t="n">
        <f aca="false">'[2]Precio Futuro Historico'!N783</f>
        <v>73.45</v>
      </c>
      <c r="I30" s="102" t="n">
        <f aca="false">'[2]Precio Futuro Historico'!O783</f>
        <v>74.55</v>
      </c>
      <c r="J30" s="103" t="n">
        <f aca="false">'[2]Precio Futuro Historico'!P783</f>
        <v>75.55</v>
      </c>
      <c r="K30" s="102" t="n">
        <f aca="false">'[2]Precio Futuro Historico'!Q783</f>
        <v>76.55</v>
      </c>
    </row>
    <row r="31" customFormat="false" ht="16.5" hidden="false" customHeight="false" outlineLevel="0" collapsed="false">
      <c r="A31" s="96" t="s">
        <v>23</v>
      </c>
      <c r="B31" s="104" t="n">
        <f aca="false">'[2]Precio Futuro Historico'!H784</f>
        <v>60.1202991452992</v>
      </c>
      <c r="C31" s="105" t="n">
        <f aca="false">'[2]Precio Futuro Historico'!I784</f>
        <v>63.3108835341366</v>
      </c>
      <c r="D31" s="106" t="n">
        <f aca="false">'[2]Precio Futuro Historico'!J784</f>
        <v>64.3075100401607</v>
      </c>
      <c r="E31" s="105" t="n">
        <f aca="false">'[2]Precio Futuro Historico'!K784</f>
        <v>65.3098795180723</v>
      </c>
      <c r="F31" s="106" t="n">
        <f aca="false">'[2]Precio Futuro Historico'!L784</f>
        <v>66.2661044176707</v>
      </c>
      <c r="G31" s="105" t="n">
        <f aca="false">'[2]Precio Futuro Historico'!M784</f>
        <v>67.5749397590362</v>
      </c>
      <c r="H31" s="106" t="n">
        <f aca="false">'[2]Precio Futuro Historico'!N784</f>
        <v>70.7888442211056</v>
      </c>
      <c r="I31" s="105" t="n">
        <f aca="false">'[2]Precio Futuro Historico'!O784</f>
        <v>73.184331210191</v>
      </c>
      <c r="J31" s="106" t="n">
        <f aca="false">'[2]Precio Futuro Historico'!P784</f>
        <v>75.5537391304348</v>
      </c>
      <c r="K31" s="105" t="n">
        <f aca="false">'[2]Precio Futuro Historico'!Q784</f>
        <v>78.4706</v>
      </c>
    </row>
    <row r="32" customFormat="false" ht="15.75" hidden="false" customHeight="false" outlineLevel="0" collapsed="false">
      <c r="A32" s="96" t="s">
        <v>24</v>
      </c>
      <c r="B32" s="107" t="n">
        <f aca="false">'[2]Precio Futuro Historico'!H785</f>
        <v>68.38</v>
      </c>
      <c r="C32" s="108" t="n">
        <f aca="false">'[2]Precio Futuro Historico'!I785</f>
        <v>71.19</v>
      </c>
      <c r="D32" s="109" t="n">
        <f aca="false">'[2]Precio Futuro Historico'!J785</f>
        <v>71.85</v>
      </c>
      <c r="E32" s="108" t="n">
        <f aca="false">'[2]Precio Futuro Historico'!K785</f>
        <v>72.4</v>
      </c>
      <c r="F32" s="109" t="n">
        <f aca="false">'[2]Precio Futuro Historico'!L785</f>
        <v>74.4</v>
      </c>
      <c r="G32" s="108" t="n">
        <f aca="false">'[2]Precio Futuro Historico'!M785</f>
        <v>76</v>
      </c>
      <c r="H32" s="109" t="n">
        <f aca="false">'[2]Precio Futuro Historico'!N785</f>
        <v>78.1</v>
      </c>
      <c r="I32" s="108" t="n">
        <f aca="false">'[2]Precio Futuro Historico'!O785</f>
        <v>79.3</v>
      </c>
      <c r="J32" s="109" t="n">
        <f aca="false">'[2]Precio Futuro Historico'!P785</f>
        <v>80.23</v>
      </c>
      <c r="K32" s="108" t="n">
        <f aca="false">'[2]Precio Futuro Historico'!Q785</f>
        <v>80.7</v>
      </c>
    </row>
    <row r="33" customFormat="false" ht="16.5" hidden="false" customHeight="false" outlineLevel="0" collapsed="false">
      <c r="A33" s="100" t="s">
        <v>25</v>
      </c>
      <c r="B33" s="110" t="n">
        <f aca="false">'[2]Precio Futuro Historico'!H786</f>
        <v>51.69</v>
      </c>
      <c r="C33" s="111" t="n">
        <f aca="false">'[2]Precio Futuro Historico'!I786</f>
        <v>54.7</v>
      </c>
      <c r="D33" s="112" t="n">
        <f aca="false">'[2]Precio Futuro Historico'!J786</f>
        <v>55.65</v>
      </c>
      <c r="E33" s="111" t="n">
        <f aca="false">'[2]Precio Futuro Historico'!K786</f>
        <v>56.7</v>
      </c>
      <c r="F33" s="112" t="n">
        <f aca="false">'[2]Precio Futuro Historico'!L786</f>
        <v>57.65</v>
      </c>
      <c r="G33" s="111" t="n">
        <f aca="false">'[2]Precio Futuro Historico'!M786</f>
        <v>59.25</v>
      </c>
      <c r="H33" s="112" t="n">
        <f aca="false">'[2]Precio Futuro Historico'!N786</f>
        <v>61.25</v>
      </c>
      <c r="I33" s="111" t="n">
        <f aca="false">'[2]Precio Futuro Historico'!O786</f>
        <v>62.75</v>
      </c>
      <c r="J33" s="112" t="n">
        <f aca="false">'[2]Precio Futuro Historico'!P786</f>
        <v>68.5</v>
      </c>
      <c r="K33" s="111" t="n">
        <f aca="false">'[2]Precio Futuro Historico'!Q786</f>
        <v>76.45</v>
      </c>
    </row>
    <row r="34" customFormat="false" ht="16.5" hidden="false" customHeight="false" outlineLevel="0" collapsed="false">
      <c r="A34" s="96" t="s">
        <v>26</v>
      </c>
      <c r="B34" s="104" t="n">
        <f aca="false">'[2]Precio Futuro Historico'!H787</f>
        <v>60.3905870445345</v>
      </c>
      <c r="C34" s="113" t="n">
        <f aca="false">'[2]Precio Futuro Historico'!I787</f>
        <v>62.5880803571429</v>
      </c>
      <c r="D34" s="114" t="n">
        <f aca="false">'[2]Precio Futuro Historico'!J787</f>
        <v>63.4481572481573</v>
      </c>
      <c r="E34" s="113" t="n">
        <f aca="false">'[2]Precio Futuro Historico'!K787</f>
        <v>64.3514246575342</v>
      </c>
      <c r="F34" s="114" t="n">
        <f aca="false">'[2]Precio Futuro Historico'!L787</f>
        <v>65.5137</v>
      </c>
      <c r="G34" s="113" t="n">
        <f aca="false">'[2]Precio Futuro Historico'!M787</f>
        <v>67.3872307692308</v>
      </c>
      <c r="H34" s="114" t="n">
        <f aca="false">'[2]Precio Futuro Historico'!N787</f>
        <v>70.7888442211056</v>
      </c>
      <c r="I34" s="113" t="n">
        <f aca="false">'[2]Precio Futuro Historico'!O787</f>
        <v>73.184331210191</v>
      </c>
      <c r="J34" s="114" t="n">
        <f aca="false">'[2]Precio Futuro Historico'!P787</f>
        <v>75.5537391304348</v>
      </c>
      <c r="K34" s="113" t="n">
        <f aca="false">'[2]Precio Futuro Historico'!Q787</f>
        <v>78.4706</v>
      </c>
    </row>
    <row r="35" customFormat="false" ht="15.75" hidden="false" customHeight="false" outlineLevel="0" collapsed="false">
      <c r="A35" s="96" t="s">
        <v>27</v>
      </c>
      <c r="B35" s="107" t="n">
        <f aca="false">'[2]Precio Futuro Historico'!H788</f>
        <v>68.38</v>
      </c>
      <c r="C35" s="108" t="n">
        <f aca="false">'[2]Precio Futuro Historico'!I788</f>
        <v>71.19</v>
      </c>
      <c r="D35" s="109" t="n">
        <f aca="false">'[2]Precio Futuro Historico'!J788</f>
        <v>71.85</v>
      </c>
      <c r="E35" s="108" t="n">
        <f aca="false">'[2]Precio Futuro Historico'!K788</f>
        <v>72.4</v>
      </c>
      <c r="F35" s="109" t="n">
        <f aca="false">'[2]Precio Futuro Historico'!L788</f>
        <v>74.4</v>
      </c>
      <c r="G35" s="108" t="n">
        <f aca="false">'[2]Precio Futuro Historico'!M788</f>
        <v>76</v>
      </c>
      <c r="H35" s="109" t="n">
        <f aca="false">'[2]Precio Futuro Historico'!N788</f>
        <v>78.1</v>
      </c>
      <c r="I35" s="108" t="n">
        <f aca="false">'[2]Precio Futuro Historico'!O788</f>
        <v>79.3</v>
      </c>
      <c r="J35" s="109" t="n">
        <f aca="false">'[2]Precio Futuro Historico'!P788</f>
        <v>80.23</v>
      </c>
      <c r="K35" s="108" t="n">
        <f aca="false">'[2]Precio Futuro Historico'!Q788</f>
        <v>80.7</v>
      </c>
    </row>
    <row r="36" customFormat="false" ht="16.5" hidden="false" customHeight="false" outlineLevel="0" collapsed="false">
      <c r="A36" s="100" t="s">
        <v>28</v>
      </c>
      <c r="B36" s="110" t="n">
        <f aca="false">'[2]Precio Futuro Historico'!H789</f>
        <v>51.69</v>
      </c>
      <c r="C36" s="111" t="n">
        <f aca="false">'[2]Precio Futuro Historico'!I789</f>
        <v>54.7</v>
      </c>
      <c r="D36" s="112" t="n">
        <f aca="false">'[2]Precio Futuro Historico'!J789</f>
        <v>55.65</v>
      </c>
      <c r="E36" s="111" t="n">
        <f aca="false">'[2]Precio Futuro Historico'!K789</f>
        <v>56.7</v>
      </c>
      <c r="F36" s="112" t="n">
        <f aca="false">'[2]Precio Futuro Historico'!L789</f>
        <v>57.65</v>
      </c>
      <c r="G36" s="111" t="n">
        <f aca="false">'[2]Precio Futuro Historico'!M789</f>
        <v>59.25</v>
      </c>
      <c r="H36" s="112" t="n">
        <f aca="false">'[2]Precio Futuro Historico'!N789</f>
        <v>61.25</v>
      </c>
      <c r="I36" s="111" t="n">
        <f aca="false">'[2]Precio Futuro Historico'!O789</f>
        <v>62.75</v>
      </c>
      <c r="J36" s="112" t="n">
        <f aca="false">'[2]Precio Futuro Historico'!P789</f>
        <v>68.5</v>
      </c>
      <c r="K36" s="111" t="n">
        <f aca="false">'[2]Precio Futuro Historico'!Q789</f>
        <v>76.45</v>
      </c>
    </row>
    <row r="37" customFormat="false" ht="13.5" hidden="false" customHeight="false" outlineLevel="0" collapsed="false">
      <c r="A37" s="115"/>
      <c r="B37" s="115"/>
      <c r="C37" s="115"/>
      <c r="D37" s="115"/>
      <c r="E37" s="115"/>
      <c r="F37" s="115"/>
      <c r="G37" s="115"/>
      <c r="H37" s="115"/>
      <c r="I37" s="115"/>
      <c r="J37" s="115"/>
      <c r="K37" s="115"/>
    </row>
    <row r="38" customFormat="false" ht="12.75" hidden="false" customHeight="false" outlineLevel="0" collapsed="false">
      <c r="A38" s="115"/>
      <c r="B38" s="115"/>
      <c r="C38" s="115"/>
      <c r="D38" s="115"/>
      <c r="E38" s="115"/>
      <c r="F38" s="115"/>
      <c r="G38" s="115"/>
      <c r="H38" s="115"/>
      <c r="I38" s="115"/>
      <c r="J38" s="115"/>
      <c r="K38" s="115"/>
    </row>
    <row r="39" customFormat="false" ht="12.75" hidden="false" customHeight="false" outlineLevel="0" collapsed="false">
      <c r="A39" s="115"/>
      <c r="B39" s="115"/>
      <c r="C39" s="115"/>
      <c r="D39" s="115"/>
      <c r="E39" s="115"/>
      <c r="F39" s="115"/>
      <c r="G39" s="115"/>
      <c r="H39" s="115"/>
      <c r="I39" s="115"/>
      <c r="J39" s="115"/>
      <c r="K39" s="115"/>
    </row>
    <row r="40" customFormat="false" ht="12.75" hidden="false" customHeight="false" outlineLevel="0" collapsed="false">
      <c r="B40" s="116"/>
      <c r="C40" s="116"/>
      <c r="D40" s="116"/>
      <c r="E40" s="116"/>
      <c r="F40" s="116"/>
      <c r="G40" s="116"/>
      <c r="H40" s="116"/>
      <c r="I40" s="116"/>
      <c r="J40" s="116"/>
      <c r="K40" s="116"/>
    </row>
    <row r="82" customFormat="false" ht="12.75" hidden="false" customHeight="false" outlineLevel="0" collapsed="false">
      <c r="A82" s="0" t="s">
        <v>29</v>
      </c>
    </row>
  </sheetData>
  <sheetProtection sheet="true" password="c45b" objects="true" scenarios="true" selectLockedCells="true" selectUnlockedCells="true"/>
  <mergeCells count="4">
    <mergeCell ref="A1:K1"/>
    <mergeCell ref="A2:K2"/>
    <mergeCell ref="A6:A8"/>
    <mergeCell ref="B6:H6"/>
  </mergeCells>
  <printOptions headings="false" gridLines="false" gridLinesSet="true" horizontalCentered="false" verticalCentered="false"/>
  <pageMargins left="0.990277777777778" right="0.279861111111111" top="0.540277777777778" bottom="0.984027777777778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.&amp;R&amp;"Arial Narrow,Regular"&amp;16 &amp;18 &amp;20 9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8" activeCellId="0" sqref="G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3" min="3" style="0" width="9.99"/>
    <col collapsed="false" customWidth="true" hidden="false" outlineLevel="0" max="4" min="4" style="0" width="7.7"/>
    <col collapsed="false" customWidth="true" hidden="false" outlineLevel="0" max="5" min="5" style="0" width="10.41"/>
    <col collapsed="false" customWidth="true" hidden="false" outlineLevel="0" max="6" min="6" style="0" width="9.14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2" customFormat="false" ht="15.75" hidden="false" customHeight="false" outlineLevel="0" collapsed="false">
      <c r="C2" s="117" t="s">
        <v>30</v>
      </c>
      <c r="D2" s="117"/>
      <c r="E2" s="117"/>
      <c r="F2" s="117"/>
      <c r="G2" s="117"/>
      <c r="H2" s="117"/>
      <c r="I2" s="117"/>
    </row>
    <row r="3" customFormat="false" ht="13.5" hidden="false" customHeight="false" outlineLevel="0" collapsed="false"/>
    <row r="4" customFormat="false" ht="14.25" hidden="false" customHeight="false" outlineLevel="0" collapsed="false">
      <c r="A4" s="118" t="s">
        <v>31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9"/>
    </row>
    <row r="5" customFormat="false" ht="14.25" hidden="false" customHeight="false" outlineLevel="0" collapsed="false">
      <c r="A5" s="120" t="s">
        <v>9</v>
      </c>
      <c r="B5" s="118" t="s">
        <v>32</v>
      </c>
      <c r="C5" s="121" t="s">
        <v>33</v>
      </c>
      <c r="D5" s="121"/>
      <c r="E5" s="121"/>
      <c r="F5" s="121"/>
      <c r="G5" s="121"/>
      <c r="H5" s="121"/>
      <c r="I5" s="121"/>
      <c r="J5" s="121"/>
      <c r="K5" s="121"/>
      <c r="L5" s="121"/>
      <c r="M5" s="119"/>
    </row>
    <row r="6" customFormat="false" ht="13.5" hidden="false" customHeight="false" outlineLevel="0" collapsed="false">
      <c r="A6" s="120"/>
      <c r="B6" s="122" t="s">
        <v>34</v>
      </c>
      <c r="C6" s="122" t="s">
        <v>34</v>
      </c>
      <c r="D6" s="122" t="s">
        <v>34</v>
      </c>
      <c r="E6" s="122" t="s">
        <v>35</v>
      </c>
      <c r="F6" s="123" t="s">
        <v>36</v>
      </c>
      <c r="G6" s="122" t="s">
        <v>37</v>
      </c>
      <c r="H6" s="122" t="s">
        <v>38</v>
      </c>
      <c r="I6" s="122" t="s">
        <v>39</v>
      </c>
      <c r="J6" s="122" t="s">
        <v>40</v>
      </c>
      <c r="K6" s="122" t="s">
        <v>41</v>
      </c>
      <c r="L6" s="122" t="s">
        <v>42</v>
      </c>
      <c r="M6" s="119"/>
    </row>
    <row r="7" customFormat="false" ht="12.75" hidden="false" customHeight="false" outlineLevel="0" collapsed="false">
      <c r="A7" s="120"/>
      <c r="B7" s="124" t="s">
        <v>43</v>
      </c>
      <c r="C7" s="124" t="s">
        <v>43</v>
      </c>
      <c r="D7" s="124" t="s">
        <v>44</v>
      </c>
      <c r="E7" s="124" t="s">
        <v>45</v>
      </c>
      <c r="F7" s="125" t="s">
        <v>46</v>
      </c>
      <c r="G7" s="124" t="s">
        <v>47</v>
      </c>
      <c r="H7" s="125" t="s">
        <v>48</v>
      </c>
      <c r="I7" s="124" t="s">
        <v>49</v>
      </c>
      <c r="J7" s="124" t="s">
        <v>50</v>
      </c>
      <c r="K7" s="124" t="s">
        <v>51</v>
      </c>
      <c r="L7" s="124" t="s">
        <v>52</v>
      </c>
      <c r="M7" s="119"/>
    </row>
    <row r="8" s="130" customFormat="true" ht="13.5" hidden="false" customHeight="false" outlineLevel="0" collapsed="false">
      <c r="A8" s="126"/>
      <c r="B8" s="127"/>
      <c r="C8" s="127"/>
      <c r="D8" s="127"/>
      <c r="E8" s="128" t="s">
        <v>53</v>
      </c>
      <c r="F8" s="129" t="s">
        <v>54</v>
      </c>
      <c r="G8" s="127"/>
      <c r="H8" s="129"/>
      <c r="I8" s="127"/>
      <c r="J8" s="127"/>
      <c r="K8" s="127"/>
      <c r="L8" s="127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/>
      <c r="AM8" s="119"/>
      <c r="AN8" s="119"/>
      <c r="AO8" s="119"/>
      <c r="AP8" s="119"/>
      <c r="AQ8" s="119"/>
      <c r="AR8" s="119"/>
      <c r="AS8" s="119"/>
      <c r="AT8" s="119"/>
    </row>
    <row r="9" customFormat="false" ht="13.5" hidden="false" customHeight="false" outlineLevel="0" collapsed="false">
      <c r="A9" s="131"/>
      <c r="B9" s="132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19"/>
    </row>
    <row r="10" customFormat="false" ht="12.75" hidden="false" customHeight="false" outlineLevel="0" collapsed="false">
      <c r="A10" s="131" t="n">
        <f aca="false">[3]datos!A995</f>
        <v>39419</v>
      </c>
      <c r="B10" s="132" t="n">
        <f aca="false">[3]datos!B995</f>
        <v>68.15</v>
      </c>
      <c r="C10" s="133" t="n">
        <f aca="false">[3]datos!C995</f>
        <v>69.05</v>
      </c>
      <c r="D10" s="133" t="str">
        <f aca="false">[3]datos!D995</f>
        <v>s/c</v>
      </c>
      <c r="E10" s="133" t="n">
        <f aca="false">[3]datos!E995</f>
        <v>68.5</v>
      </c>
      <c r="F10" s="133" t="n">
        <f aca="false">[3]datos!F995</f>
        <v>71</v>
      </c>
      <c r="G10" s="133" t="str">
        <f aca="false">[3]datos!G995</f>
        <v>s/c</v>
      </c>
      <c r="H10" s="133" t="str">
        <f aca="false">[3]datos!H995</f>
        <v>s/c</v>
      </c>
      <c r="I10" s="133" t="n">
        <f aca="false">[3]datos!I995</f>
        <v>64</v>
      </c>
      <c r="J10" s="133" t="str">
        <f aca="false">[3]datos!J995</f>
        <v>s/c</v>
      </c>
      <c r="K10" s="133" t="str">
        <f aca="false">[3]datos!K995</f>
        <v>s/c</v>
      </c>
      <c r="L10" s="133" t="str">
        <f aca="false">[3]datos!L995</f>
        <v>s/c</v>
      </c>
      <c r="M10" s="119"/>
    </row>
    <row r="11" customFormat="false" ht="12.75" hidden="false" customHeight="false" outlineLevel="0" collapsed="false">
      <c r="A11" s="131" t="n">
        <f aca="false">[3]datos!A996</f>
        <v>39420</v>
      </c>
      <c r="B11" s="132" t="n">
        <f aca="false">[3]datos!B996</f>
        <v>68.15</v>
      </c>
      <c r="C11" s="133" t="n">
        <f aca="false">[3]datos!C996</f>
        <v>69.05</v>
      </c>
      <c r="D11" s="133" t="str">
        <f aca="false">[3]datos!D996</f>
        <v>s/c</v>
      </c>
      <c r="E11" s="133" t="n">
        <f aca="false">[3]datos!E996</f>
        <v>68.5</v>
      </c>
      <c r="F11" s="133" t="n">
        <f aca="false">[3]datos!F996</f>
        <v>71</v>
      </c>
      <c r="G11" s="133" t="str">
        <f aca="false">[3]datos!G996</f>
        <v>s/c</v>
      </c>
      <c r="H11" s="133" t="str">
        <f aca="false">[3]datos!H996</f>
        <v>s/c</v>
      </c>
      <c r="I11" s="133" t="n">
        <f aca="false">[3]datos!I996</f>
        <v>64</v>
      </c>
      <c r="J11" s="133" t="str">
        <f aca="false">[3]datos!J996</f>
        <v>s/c</v>
      </c>
      <c r="K11" s="133" t="str">
        <f aca="false">[3]datos!K996</f>
        <v>s/c</v>
      </c>
      <c r="L11" s="133" t="str">
        <f aca="false">[3]datos!L996</f>
        <v>s/c</v>
      </c>
      <c r="M11" s="119"/>
    </row>
    <row r="12" customFormat="false" ht="12.75" hidden="false" customHeight="false" outlineLevel="0" collapsed="false">
      <c r="A12" s="131" t="n">
        <f aca="false">[3]datos!A997</f>
        <v>39421</v>
      </c>
      <c r="B12" s="132" t="n">
        <f aca="false">[3]datos!B997</f>
        <v>68.15</v>
      </c>
      <c r="C12" s="133" t="n">
        <f aca="false">[3]datos!C997</f>
        <v>69.05</v>
      </c>
      <c r="D12" s="133" t="str">
        <f aca="false">[3]datos!D997</f>
        <v>s/c</v>
      </c>
      <c r="E12" s="133" t="n">
        <f aca="false">[3]datos!E997</f>
        <v>68.5</v>
      </c>
      <c r="F12" s="133" t="n">
        <f aca="false">[3]datos!F997</f>
        <v>71</v>
      </c>
      <c r="G12" s="133" t="str">
        <f aca="false">[3]datos!G997</f>
        <v>s/c</v>
      </c>
      <c r="H12" s="133" t="str">
        <f aca="false">[3]datos!H997</f>
        <v>s/c</v>
      </c>
      <c r="I12" s="133" t="n">
        <f aca="false">[3]datos!I997</f>
        <v>64</v>
      </c>
      <c r="J12" s="133" t="str">
        <f aca="false">[3]datos!J997</f>
        <v>s/c</v>
      </c>
      <c r="K12" s="133" t="str">
        <f aca="false">[3]datos!K997</f>
        <v>s/c</v>
      </c>
      <c r="L12" s="133" t="str">
        <f aca="false">[3]datos!L997</f>
        <v>s/c</v>
      </c>
      <c r="M12" s="119"/>
    </row>
    <row r="13" customFormat="false" ht="12.75" hidden="false" customHeight="false" outlineLevel="0" collapsed="false">
      <c r="A13" s="131" t="n">
        <f aca="false">[3]datos!A998</f>
        <v>39422</v>
      </c>
      <c r="B13" s="132" t="n">
        <f aca="false">[3]datos!B998</f>
        <v>68.45</v>
      </c>
      <c r="C13" s="133" t="n">
        <f aca="false">[3]datos!C998</f>
        <v>69.05</v>
      </c>
      <c r="D13" s="133" t="str">
        <f aca="false">[3]datos!D998</f>
        <v>s/c</v>
      </c>
      <c r="E13" s="132" t="n">
        <f aca="false">[3]datos!E998</f>
        <v>68.5</v>
      </c>
      <c r="F13" s="133" t="n">
        <f aca="false">[3]datos!F998</f>
        <v>71</v>
      </c>
      <c r="G13" s="132" t="str">
        <f aca="false">[3]datos!G998</f>
        <v>s/c</v>
      </c>
      <c r="H13" s="133" t="str">
        <f aca="false">[3]datos!H998</f>
        <v>s/c</v>
      </c>
      <c r="I13" s="132" t="n">
        <f aca="false">[3]datos!I998</f>
        <v>64</v>
      </c>
      <c r="J13" s="133" t="str">
        <f aca="false">[3]datos!J998</f>
        <v>s/c</v>
      </c>
      <c r="K13" s="132" t="str">
        <f aca="false">[3]datos!K998</f>
        <v>s/c</v>
      </c>
      <c r="L13" s="133" t="str">
        <f aca="false">[3]datos!L998</f>
        <v>s/c</v>
      </c>
      <c r="M13" s="119"/>
    </row>
    <row r="14" customFormat="false" ht="12.75" hidden="false" customHeight="false" outlineLevel="0" collapsed="false">
      <c r="A14" s="131" t="n">
        <f aca="false">[3]datos!A999</f>
        <v>39423</v>
      </c>
      <c r="B14" s="132" t="n">
        <f aca="false">[3]datos!B999</f>
        <v>68.4</v>
      </c>
      <c r="C14" s="133" t="n">
        <f aca="false">[3]datos!C999</f>
        <v>69.3</v>
      </c>
      <c r="D14" s="133" t="str">
        <f aca="false">[3]datos!D999</f>
        <v>s/c</v>
      </c>
      <c r="E14" s="132" t="n">
        <f aca="false">[3]datos!E999</f>
        <v>69</v>
      </c>
      <c r="F14" s="133" t="n">
        <f aca="false">[3]datos!F999</f>
        <v>71.5</v>
      </c>
      <c r="G14" s="132" t="str">
        <f aca="false">[3]datos!G999</f>
        <v>s/c</v>
      </c>
      <c r="H14" s="133" t="str">
        <f aca="false">[3]datos!H999</f>
        <v>s/c</v>
      </c>
      <c r="I14" s="132" t="n">
        <f aca="false">[3]datos!I999</f>
        <v>64.5</v>
      </c>
      <c r="J14" s="133" t="str">
        <f aca="false">[3]datos!J999</f>
        <v>s/c</v>
      </c>
      <c r="K14" s="132" t="str">
        <f aca="false">[3]datos!K999</f>
        <v>s/c</v>
      </c>
      <c r="L14" s="133" t="str">
        <f aca="false">[3]datos!L999</f>
        <v>s/c</v>
      </c>
      <c r="M14" s="119"/>
    </row>
    <row r="15" customFormat="false" ht="12.75" hidden="false" customHeight="false" outlineLevel="0" collapsed="false">
      <c r="A15" s="131" t="n">
        <f aca="false">[3]datos!A1000</f>
        <v>39426</v>
      </c>
      <c r="B15" s="132" t="n">
        <f aca="false">[3]datos!B1000</f>
        <v>68.95</v>
      </c>
      <c r="C15" s="133" t="n">
        <f aca="false">[3]datos!C1000</f>
        <v>69.8</v>
      </c>
      <c r="D15" s="133" t="str">
        <f aca="false">[3]datos!D1000</f>
        <v>s/c</v>
      </c>
      <c r="E15" s="132" t="n">
        <f aca="false">[3]datos!E1000</f>
        <v>69.75</v>
      </c>
      <c r="F15" s="133" t="n">
        <f aca="false">[3]datos!F1000</f>
        <v>72.5</v>
      </c>
      <c r="G15" s="132" t="str">
        <f aca="false">[3]datos!G1000</f>
        <v>s/c</v>
      </c>
      <c r="H15" s="133" t="str">
        <f aca="false">[3]datos!H1000</f>
        <v>s/c</v>
      </c>
      <c r="I15" s="132" t="n">
        <f aca="false">[3]datos!I1000</f>
        <v>65.25</v>
      </c>
      <c r="J15" s="133" t="str">
        <f aca="false">[3]datos!J1000</f>
        <v>s/c</v>
      </c>
      <c r="K15" s="132" t="str">
        <f aca="false">[3]datos!K1000</f>
        <v>s/c</v>
      </c>
      <c r="L15" s="133" t="str">
        <f aca="false">[3]datos!L1000</f>
        <v>s/c</v>
      </c>
      <c r="M15" s="119"/>
    </row>
    <row r="16" customFormat="false" ht="12.75" hidden="false" customHeight="false" outlineLevel="0" collapsed="false">
      <c r="A16" s="131" t="n">
        <f aca="false">[3]datos!A1001</f>
        <v>39427</v>
      </c>
      <c r="B16" s="132" t="n">
        <f aca="false">[3]datos!B1001</f>
        <v>69</v>
      </c>
      <c r="C16" s="133" t="n">
        <f aca="false">[3]datos!C1001</f>
        <v>69.85</v>
      </c>
      <c r="D16" s="133" t="str">
        <f aca="false">[3]datos!D1001</f>
        <v>s/c</v>
      </c>
      <c r="E16" s="132" t="n">
        <f aca="false">[3]datos!E1001</f>
        <v>70</v>
      </c>
      <c r="F16" s="133" t="n">
        <f aca="false">[3]datos!F1001</f>
        <v>72.75</v>
      </c>
      <c r="G16" s="132" t="str">
        <f aca="false">[3]datos!G1001</f>
        <v>s/c</v>
      </c>
      <c r="H16" s="133" t="str">
        <f aca="false">[3]datos!H1001</f>
        <v>s/c</v>
      </c>
      <c r="I16" s="132" t="n">
        <f aca="false">[3]datos!I1001</f>
        <v>65.5</v>
      </c>
      <c r="J16" s="133" t="str">
        <f aca="false">[3]datos!J1001</f>
        <v>s/c</v>
      </c>
      <c r="K16" s="132" t="str">
        <f aca="false">[3]datos!K1001</f>
        <v>s/c</v>
      </c>
      <c r="L16" s="133" t="str">
        <f aca="false">[3]datos!L1001</f>
        <v>s/c</v>
      </c>
      <c r="M16" s="119"/>
    </row>
    <row r="17" customFormat="false" ht="12.75" hidden="false" customHeight="false" outlineLevel="0" collapsed="false">
      <c r="A17" s="131" t="n">
        <f aca="false">[3]datos!A1002</f>
        <v>39428</v>
      </c>
      <c r="B17" s="132" t="n">
        <f aca="false">[3]datos!B1002</f>
        <v>68.75</v>
      </c>
      <c r="C17" s="133" t="n">
        <f aca="false">[3]datos!C1002</f>
        <v>69.65</v>
      </c>
      <c r="D17" s="133" t="str">
        <f aca="false">[3]datos!D1002</f>
        <v>s/c</v>
      </c>
      <c r="E17" s="132" t="n">
        <f aca="false">[3]datos!E1002</f>
        <v>69.5</v>
      </c>
      <c r="F17" s="133" t="n">
        <f aca="false">[3]datos!F1002</f>
        <v>72.75</v>
      </c>
      <c r="G17" s="132" t="str">
        <f aca="false">[3]datos!G1002</f>
        <v>s/c</v>
      </c>
      <c r="H17" s="133" t="str">
        <f aca="false">[3]datos!H1002</f>
        <v>s/c</v>
      </c>
      <c r="I17" s="132" t="n">
        <f aca="false">[3]datos!I1002</f>
        <v>65</v>
      </c>
      <c r="J17" s="133" t="str">
        <f aca="false">[3]datos!J1002</f>
        <v>s/c</v>
      </c>
      <c r="K17" s="132" t="str">
        <f aca="false">[3]datos!K1002</f>
        <v>s/c</v>
      </c>
      <c r="L17" s="133" t="str">
        <f aca="false">[3]datos!L1002</f>
        <v>s/c</v>
      </c>
      <c r="M17" s="119"/>
    </row>
    <row r="18" customFormat="false" ht="12.75" hidden="false" customHeight="false" outlineLevel="0" collapsed="false">
      <c r="A18" s="131" t="n">
        <f aca="false">[3]datos!A1003</f>
        <v>39429</v>
      </c>
      <c r="B18" s="132" t="n">
        <f aca="false">[3]datos!B1003</f>
        <v>69.6</v>
      </c>
      <c r="C18" s="133" t="n">
        <f aca="false">[3]datos!C1003</f>
        <v>70.55</v>
      </c>
      <c r="D18" s="133" t="str">
        <f aca="false">[3]datos!D1003</f>
        <v>s/c</v>
      </c>
      <c r="E18" s="132" t="n">
        <f aca="false">[3]datos!E1003</f>
        <v>70.75</v>
      </c>
      <c r="F18" s="133" t="n">
        <f aca="false">[3]datos!F1003</f>
        <v>74.25</v>
      </c>
      <c r="G18" s="132" t="str">
        <f aca="false">[3]datos!G1003</f>
        <v>s/c</v>
      </c>
      <c r="H18" s="133" t="str">
        <f aca="false">[3]datos!H1003</f>
        <v>s/c</v>
      </c>
      <c r="I18" s="132" t="n">
        <f aca="false">[3]datos!I1003</f>
        <v>66.25</v>
      </c>
      <c r="J18" s="133" t="str">
        <f aca="false">[3]datos!J1003</f>
        <v>s/c</v>
      </c>
      <c r="K18" s="132" t="str">
        <f aca="false">[3]datos!K1003</f>
        <v>s/c</v>
      </c>
      <c r="L18" s="133" t="str">
        <f aca="false">[3]datos!L1003</f>
        <v>s/c</v>
      </c>
      <c r="M18" s="119"/>
    </row>
    <row r="19" customFormat="false" ht="12.75" hidden="false" customHeight="false" outlineLevel="0" collapsed="false">
      <c r="A19" s="131" t="n">
        <f aca="false">[3]datos!A1004</f>
        <v>39430</v>
      </c>
      <c r="B19" s="132" t="n">
        <f aca="false">[3]datos!B1004</f>
        <v>69.4</v>
      </c>
      <c r="C19" s="133" t="n">
        <f aca="false">[3]datos!C1004</f>
        <v>70.4</v>
      </c>
      <c r="D19" s="133" t="str">
        <f aca="false">[3]datos!D1004</f>
        <v>s/c</v>
      </c>
      <c r="E19" s="132" t="n">
        <f aca="false">[3]datos!E1004</f>
        <v>70.5</v>
      </c>
      <c r="F19" s="133" t="n">
        <f aca="false">[3]datos!F1004</f>
        <v>74.25</v>
      </c>
      <c r="G19" s="132" t="str">
        <f aca="false">[3]datos!G1004</f>
        <v>s/c</v>
      </c>
      <c r="H19" s="133" t="str">
        <f aca="false">[3]datos!H1004</f>
        <v>s/c</v>
      </c>
      <c r="I19" s="132" t="n">
        <f aca="false">[3]datos!I1004</f>
        <v>66</v>
      </c>
      <c r="J19" s="133" t="str">
        <f aca="false">[3]datos!J1004</f>
        <v>s/c</v>
      </c>
      <c r="K19" s="132" t="str">
        <f aca="false">[3]datos!K1004</f>
        <v>s/c</v>
      </c>
      <c r="L19" s="133" t="str">
        <f aca="false">[3]datos!L1004</f>
        <v>s/c</v>
      </c>
      <c r="M19" s="119"/>
    </row>
    <row r="20" customFormat="false" ht="12.75" hidden="false" customHeight="false" outlineLevel="0" collapsed="false">
      <c r="A20" s="131" t="n">
        <f aca="false">[3]datos!A1005</f>
        <v>39433</v>
      </c>
      <c r="B20" s="132" t="n">
        <f aca="false">[3]datos!B1005</f>
        <v>69.9</v>
      </c>
      <c r="C20" s="133" t="n">
        <f aca="false">[3]datos!C1005</f>
        <v>70.9</v>
      </c>
      <c r="D20" s="133" t="str">
        <f aca="false">[3]datos!D1005</f>
        <v>s/c</v>
      </c>
      <c r="E20" s="132" t="n">
        <f aca="false">[3]datos!E1005</f>
        <v>71.5</v>
      </c>
      <c r="F20" s="133" t="n">
        <f aca="false">[3]datos!F1005</f>
        <v>75.25</v>
      </c>
      <c r="G20" s="132" t="str">
        <f aca="false">[3]datos!G1005</f>
        <v>s/c</v>
      </c>
      <c r="H20" s="133" t="str">
        <f aca="false">[3]datos!H1005</f>
        <v>s/c</v>
      </c>
      <c r="I20" s="132" t="n">
        <f aca="false">[3]datos!I1005</f>
        <v>67</v>
      </c>
      <c r="J20" s="133" t="str">
        <f aca="false">[3]datos!J1005</f>
        <v>s/c</v>
      </c>
      <c r="K20" s="132" t="str">
        <f aca="false">[3]datos!K1005</f>
        <v>s/c</v>
      </c>
      <c r="L20" s="133" t="str">
        <f aca="false">[3]datos!L1005</f>
        <v>s/c</v>
      </c>
      <c r="M20" s="119"/>
    </row>
    <row r="21" customFormat="false" ht="12.75" hidden="false" customHeight="false" outlineLevel="0" collapsed="false">
      <c r="A21" s="131" t="n">
        <f aca="false">[3]datos!A1006</f>
        <v>39434</v>
      </c>
      <c r="B21" s="132" t="n">
        <f aca="false">[3]datos!B1006</f>
        <v>69.9</v>
      </c>
      <c r="C21" s="133" t="n">
        <f aca="false">[3]datos!C1006</f>
        <v>70.9</v>
      </c>
      <c r="D21" s="133" t="str">
        <f aca="false">[3]datos!D1006</f>
        <v>s/c</v>
      </c>
      <c r="E21" s="132" t="n">
        <f aca="false">[3]datos!E1006</f>
        <v>71.5</v>
      </c>
      <c r="F21" s="133" t="n">
        <f aca="false">[3]datos!F1006</f>
        <v>75.25</v>
      </c>
      <c r="G21" s="132" t="str">
        <f aca="false">[3]datos!G1006</f>
        <v>s/c</v>
      </c>
      <c r="H21" s="133" t="str">
        <f aca="false">[3]datos!H1006</f>
        <v>s/c</v>
      </c>
      <c r="I21" s="132" t="n">
        <f aca="false">[3]datos!I1006</f>
        <v>67</v>
      </c>
      <c r="J21" s="133" t="str">
        <f aca="false">[3]datos!J1006</f>
        <v>s/c</v>
      </c>
      <c r="K21" s="132" t="str">
        <f aca="false">[3]datos!K1006</f>
        <v>s/c</v>
      </c>
      <c r="L21" s="133" t="str">
        <f aca="false">[3]datos!L1006</f>
        <v>s/c</v>
      </c>
      <c r="M21" s="119"/>
    </row>
    <row r="22" customFormat="false" ht="12.75" hidden="false" customHeight="false" outlineLevel="0" collapsed="false">
      <c r="A22" s="131" t="n">
        <f aca="false">[3]datos!A1007</f>
        <v>39435</v>
      </c>
      <c r="B22" s="132" t="n">
        <f aca="false">[3]datos!B1007</f>
        <v>69.9</v>
      </c>
      <c r="C22" s="133" t="n">
        <f aca="false">[3]datos!C1007</f>
        <v>70.9</v>
      </c>
      <c r="D22" s="133" t="str">
        <f aca="false">[3]datos!D1007</f>
        <v>s/c</v>
      </c>
      <c r="E22" s="132" t="n">
        <f aca="false">[3]datos!E1007</f>
        <v>71.5</v>
      </c>
      <c r="F22" s="133" t="n">
        <f aca="false">[3]datos!F1007</f>
        <v>75.25</v>
      </c>
      <c r="G22" s="132" t="str">
        <f aca="false">[3]datos!G1007</f>
        <v>s/c</v>
      </c>
      <c r="H22" s="133" t="str">
        <f aca="false">[3]datos!H1007</f>
        <v>s/c</v>
      </c>
      <c r="I22" s="132" t="n">
        <f aca="false">[3]datos!I1007</f>
        <v>67</v>
      </c>
      <c r="J22" s="133" t="str">
        <f aca="false">[3]datos!J1007</f>
        <v>s/c</v>
      </c>
      <c r="K22" s="132" t="str">
        <f aca="false">[3]datos!K1007</f>
        <v>s/c</v>
      </c>
      <c r="L22" s="133" t="str">
        <f aca="false">[3]datos!L1007</f>
        <v>s/c</v>
      </c>
      <c r="M22" s="119"/>
    </row>
    <row r="23" customFormat="false" ht="12.75" hidden="false" customHeight="false" outlineLevel="0" collapsed="false">
      <c r="A23" s="131" t="n">
        <f aca="false">[3]datos!A1008</f>
        <v>39436</v>
      </c>
      <c r="B23" s="132" t="n">
        <f aca="false">[3]datos!B1008</f>
        <v>70.3</v>
      </c>
      <c r="C23" s="133" t="n">
        <f aca="false">[3]datos!C1008</f>
        <v>71.3</v>
      </c>
      <c r="D23" s="133" t="str">
        <f aca="false">[3]datos!D1008</f>
        <v>s/c</v>
      </c>
      <c r="E23" s="132" t="n">
        <f aca="false">[3]datos!E1008</f>
        <v>72</v>
      </c>
      <c r="F23" s="133" t="n">
        <f aca="false">[3]datos!F1008</f>
        <v>75.75</v>
      </c>
      <c r="G23" s="132" t="str">
        <f aca="false">[3]datos!G1008</f>
        <v>s/c</v>
      </c>
      <c r="H23" s="133" t="str">
        <f aca="false">[3]datos!H1008</f>
        <v>s/c</v>
      </c>
      <c r="I23" s="132" t="n">
        <f aca="false">[3]datos!I1008</f>
        <v>67.5</v>
      </c>
      <c r="J23" s="133" t="str">
        <f aca="false">[3]datos!J1008</f>
        <v>s/c</v>
      </c>
      <c r="K23" s="132" t="str">
        <f aca="false">[3]datos!K1008</f>
        <v>s/c</v>
      </c>
      <c r="L23" s="133" t="str">
        <f aca="false">[3]datos!L1008</f>
        <v>s/c</v>
      </c>
      <c r="M23" s="119"/>
    </row>
    <row r="24" customFormat="false" ht="12.75" hidden="false" customHeight="false" outlineLevel="0" collapsed="false">
      <c r="A24" s="131" t="n">
        <f aca="false">[3]datos!A1009</f>
        <v>39437</v>
      </c>
      <c r="B24" s="132" t="n">
        <f aca="false">[3]datos!B1009</f>
        <v>70.3</v>
      </c>
      <c r="C24" s="133" t="n">
        <f aca="false">[3]datos!C1009</f>
        <v>71.3</v>
      </c>
      <c r="D24" s="133" t="str">
        <f aca="false">[3]datos!D1009</f>
        <v>s/c</v>
      </c>
      <c r="E24" s="132" t="n">
        <f aca="false">[3]datos!E1009</f>
        <v>72</v>
      </c>
      <c r="F24" s="132" t="n">
        <f aca="false">[3]datos!F1009</f>
        <v>75.75</v>
      </c>
      <c r="G24" s="132" t="str">
        <f aca="false">[3]datos!G1009</f>
        <v>s/c</v>
      </c>
      <c r="H24" s="132" t="str">
        <f aca="false">[3]datos!H1009</f>
        <v>s/c</v>
      </c>
      <c r="I24" s="132" t="n">
        <f aca="false">[3]datos!I1009</f>
        <v>67.5</v>
      </c>
      <c r="J24" s="132" t="str">
        <f aca="false">[3]datos!J1009</f>
        <v>s/c</v>
      </c>
      <c r="K24" s="132" t="str">
        <f aca="false">[3]datos!K1009</f>
        <v>s/c</v>
      </c>
      <c r="L24" s="132" t="str">
        <f aca="false">[3]datos!L1009</f>
        <v>s/c</v>
      </c>
      <c r="M24" s="119"/>
    </row>
    <row r="25" customFormat="false" ht="12.75" hidden="false" customHeight="false" outlineLevel="0" collapsed="false">
      <c r="A25" s="131" t="n">
        <f aca="false">[3]datos!A1010</f>
        <v>39440</v>
      </c>
      <c r="B25" s="132" t="n">
        <f aca="false">[3]datos!B1010</f>
        <v>70.7</v>
      </c>
      <c r="C25" s="133" t="n">
        <f aca="false">[3]datos!C1010</f>
        <v>71.7</v>
      </c>
      <c r="D25" s="133" t="str">
        <f aca="false">[3]datos!D1010</f>
        <v>s/c</v>
      </c>
      <c r="E25" s="132" t="n">
        <f aca="false">[3]datos!E1010</f>
        <v>72.5</v>
      </c>
      <c r="F25" s="132" t="n">
        <f aca="false">[3]datos!F1010</f>
        <v>76.25</v>
      </c>
      <c r="G25" s="132" t="str">
        <f aca="false">[3]datos!G1010</f>
        <v>s/c</v>
      </c>
      <c r="H25" s="132" t="str">
        <f aca="false">[3]datos!H1010</f>
        <v>s/c</v>
      </c>
      <c r="I25" s="132" t="n">
        <f aca="false">[3]datos!I1010</f>
        <v>67.75</v>
      </c>
      <c r="J25" s="132" t="str">
        <f aca="false">[3]datos!J1010</f>
        <v>s/c</v>
      </c>
      <c r="K25" s="132" t="str">
        <f aca="false">[3]datos!K1010</f>
        <v>s/c</v>
      </c>
      <c r="L25" s="132" t="str">
        <f aca="false">[3]datos!L1010</f>
        <v>s/c</v>
      </c>
      <c r="M25" s="119"/>
    </row>
    <row r="26" customFormat="false" ht="12.75" hidden="false" customHeight="false" outlineLevel="0" collapsed="false">
      <c r="A26" s="131" t="n">
        <f aca="false">[3]datos!A1011</f>
        <v>39441</v>
      </c>
      <c r="B26" s="132" t="str">
        <f aca="false">[3]datos!B1011</f>
        <v>s/c</v>
      </c>
      <c r="C26" s="133" t="str">
        <f aca="false">[3]datos!C1011</f>
        <v>s/c</v>
      </c>
      <c r="D26" s="133" t="str">
        <f aca="false">[3]datos!D1011</f>
        <v>s/c</v>
      </c>
      <c r="E26" s="132" t="str">
        <f aca="false">[3]datos!E1011</f>
        <v>s/c</v>
      </c>
      <c r="F26" s="132" t="str">
        <f aca="false">[3]datos!F1011</f>
        <v>s/c</v>
      </c>
      <c r="G26" s="132" t="str">
        <f aca="false">[3]datos!G1011</f>
        <v>s/c</v>
      </c>
      <c r="H26" s="132" t="str">
        <f aca="false">[3]datos!H1011</f>
        <v>s/c</v>
      </c>
      <c r="I26" s="132" t="str">
        <f aca="false">[3]datos!I1011</f>
        <v>s/c</v>
      </c>
      <c r="J26" s="132" t="str">
        <f aca="false">[3]datos!J1011</f>
        <v>s/c</v>
      </c>
      <c r="K26" s="132" t="str">
        <f aca="false">[3]datos!K1011</f>
        <v>s/c</v>
      </c>
      <c r="L26" s="132" t="str">
        <f aca="false">[3]datos!L1011</f>
        <v>s/c</v>
      </c>
      <c r="M26" s="119"/>
    </row>
    <row r="27" customFormat="false" ht="12.75" hidden="false" customHeight="false" outlineLevel="0" collapsed="false">
      <c r="A27" s="131" t="n">
        <f aca="false">[3]datos!A1012</f>
        <v>39442</v>
      </c>
      <c r="B27" s="132" t="str">
        <f aca="false">[3]datos!B1012</f>
        <v>s/c</v>
      </c>
      <c r="C27" s="133" t="str">
        <f aca="false">[3]datos!C1012</f>
        <v>s/c</v>
      </c>
      <c r="D27" s="133" t="str">
        <f aca="false">[3]datos!D1012</f>
        <v>s/c</v>
      </c>
      <c r="E27" s="132" t="str">
        <f aca="false">[3]datos!E1012</f>
        <v>s/c</v>
      </c>
      <c r="F27" s="132" t="str">
        <f aca="false">[3]datos!F1012</f>
        <v>s/c</v>
      </c>
      <c r="G27" s="132" t="str">
        <f aca="false">[3]datos!G1012</f>
        <v>s/c</v>
      </c>
      <c r="H27" s="132" t="str">
        <f aca="false">[3]datos!H1012</f>
        <v>s/c</v>
      </c>
      <c r="I27" s="132" t="str">
        <f aca="false">[3]datos!I1012</f>
        <v>s/c</v>
      </c>
      <c r="J27" s="132" t="str">
        <f aca="false">[3]datos!J1012</f>
        <v>s/c</v>
      </c>
      <c r="K27" s="132" t="str">
        <f aca="false">[3]datos!K1012</f>
        <v>s/c</v>
      </c>
      <c r="L27" s="132" t="str">
        <f aca="false">[3]datos!L1012</f>
        <v>s/c</v>
      </c>
      <c r="M27" s="119"/>
    </row>
    <row r="28" customFormat="false" ht="12.75" hidden="false" customHeight="false" outlineLevel="0" collapsed="false">
      <c r="A28" s="131" t="n">
        <f aca="false">[3]datos!A1013</f>
        <v>39443</v>
      </c>
      <c r="B28" s="132" t="n">
        <f aca="false">[3]datos!B1013</f>
        <v>70.95</v>
      </c>
      <c r="C28" s="133" t="n">
        <f aca="false">[3]datos!C1013</f>
        <v>71.95</v>
      </c>
      <c r="D28" s="133" t="str">
        <f aca="false">[3]datos!D1013</f>
        <v>s/c</v>
      </c>
      <c r="E28" s="132" t="n">
        <f aca="false">[3]datos!E1013</f>
        <v>73</v>
      </c>
      <c r="F28" s="132" t="n">
        <f aca="false">[3]datos!F1013</f>
        <v>76.75</v>
      </c>
      <c r="G28" s="132" t="str">
        <f aca="false">[3]datos!G1013</f>
        <v>s/c</v>
      </c>
      <c r="H28" s="132" t="str">
        <f aca="false">[3]datos!H1013</f>
        <v>s/c</v>
      </c>
      <c r="I28" s="132" t="n">
        <f aca="false">[3]datos!I1013</f>
        <v>68.25</v>
      </c>
      <c r="J28" s="132" t="str">
        <f aca="false">[3]datos!J1013</f>
        <v>s/c</v>
      </c>
      <c r="K28" s="132" t="str">
        <f aca="false">[3]datos!K1013</f>
        <v>s/c</v>
      </c>
      <c r="L28" s="132" t="str">
        <f aca="false">[3]datos!L1013</f>
        <v>s/c</v>
      </c>
      <c r="M28" s="119"/>
    </row>
    <row r="29" customFormat="false" ht="12.75" hidden="false" customHeight="false" outlineLevel="0" collapsed="false">
      <c r="A29" s="131" t="n">
        <f aca="false">[3]datos!A1014</f>
        <v>39444</v>
      </c>
      <c r="B29" s="134" t="n">
        <f aca="false">[3]datos!B1014</f>
        <v>71.6</v>
      </c>
      <c r="C29" s="133" t="n">
        <f aca="false">[3]datos!C1014</f>
        <v>72.6</v>
      </c>
      <c r="D29" s="133" t="str">
        <f aca="false">[3]datos!D1014</f>
        <v>s/c</v>
      </c>
      <c r="E29" s="134" t="n">
        <f aca="false">[3]datos!E1014</f>
        <v>73.75</v>
      </c>
      <c r="F29" s="132" t="n">
        <f aca="false">[3]datos!F1014</f>
        <v>77.5</v>
      </c>
      <c r="G29" s="134" t="str">
        <f aca="false">[3]datos!G1014</f>
        <v>s/c</v>
      </c>
      <c r="H29" s="132" t="str">
        <f aca="false">[3]datos!H1014</f>
        <v>s/c</v>
      </c>
      <c r="I29" s="134" t="n">
        <f aca="false">[3]datos!I1014</f>
        <v>69</v>
      </c>
      <c r="J29" s="132" t="str">
        <f aca="false">[3]datos!J1014</f>
        <v>s/c</v>
      </c>
      <c r="K29" s="134" t="str">
        <f aca="false">[3]datos!K1014</f>
        <v>s/c</v>
      </c>
      <c r="L29" s="132" t="str">
        <f aca="false">[3]datos!L1014</f>
        <v>s/c</v>
      </c>
      <c r="M29" s="119"/>
    </row>
    <row r="30" customFormat="false" ht="12.75" hidden="false" customHeight="false" outlineLevel="0" collapsed="false">
      <c r="A30" s="131" t="n">
        <v>39447</v>
      </c>
      <c r="B30" s="134" t="n">
        <f aca="false">[3]datos!B1015</f>
        <v>71.6</v>
      </c>
      <c r="C30" s="133" t="n">
        <f aca="false">[3]datos!C1015</f>
        <v>72.6</v>
      </c>
      <c r="D30" s="133" t="str">
        <f aca="false">[3]datos!D1015</f>
        <v>s/c</v>
      </c>
      <c r="E30" s="134" t="n">
        <f aca="false">[3]datos!E1015</f>
        <v>73.75</v>
      </c>
      <c r="F30" s="132" t="n">
        <f aca="false">[3]datos!F1015</f>
        <v>77.5</v>
      </c>
      <c r="G30" s="134" t="str">
        <f aca="false">[3]datos!G1015</f>
        <v>s/c</v>
      </c>
      <c r="H30" s="132" t="str">
        <f aca="false">[3]datos!H1015</f>
        <v>s/c</v>
      </c>
      <c r="I30" s="134" t="n">
        <f aca="false">[3]datos!I1015</f>
        <v>69</v>
      </c>
      <c r="J30" s="132" t="str">
        <f aca="false">[3]datos!J1015</f>
        <v>s/c</v>
      </c>
      <c r="K30" s="134" t="str">
        <f aca="false">[3]datos!K1015</f>
        <v>s/c</v>
      </c>
      <c r="L30" s="132" t="str">
        <f aca="false">[3]datos!L1015</f>
        <v>s/c</v>
      </c>
      <c r="M30" s="119"/>
    </row>
    <row r="31" customFormat="false" ht="13.5" hidden="false" customHeight="false" outlineLevel="0" collapsed="false">
      <c r="A31" s="131"/>
      <c r="B31" s="135"/>
      <c r="C31" s="133"/>
      <c r="D31" s="133"/>
      <c r="E31" s="135"/>
      <c r="F31" s="132"/>
      <c r="G31" s="135"/>
      <c r="H31" s="132"/>
      <c r="I31" s="135"/>
      <c r="J31" s="132"/>
      <c r="K31" s="135"/>
      <c r="L31" s="132"/>
    </row>
    <row r="32" customFormat="false" ht="13.5" hidden="false" customHeight="false" outlineLevel="0" collapsed="false">
      <c r="A32" s="136" t="str">
        <f aca="false">[3]datos!A629</f>
        <v>Prom.mens.</v>
      </c>
      <c r="B32" s="137" t="n">
        <f aca="false">[3]datos!B1016</f>
        <v>69.5868421052631</v>
      </c>
      <c r="C32" s="137" t="n">
        <f aca="false">[3]datos!C1016</f>
        <v>70.5210526315789</v>
      </c>
      <c r="D32" s="137" t="n">
        <v>0</v>
      </c>
      <c r="E32" s="137" t="n">
        <f aca="false">[3]datos!E1016</f>
        <v>70.7894736842105</v>
      </c>
      <c r="F32" s="137" t="n">
        <f aca="false">[3]datos!F1016</f>
        <v>74.0657894736842</v>
      </c>
      <c r="G32" s="137" t="str">
        <f aca="false">[3]datos!G1016</f>
        <v>s/c</v>
      </c>
      <c r="H32" s="137" t="str">
        <f aca="false">[3]datos!H1016</f>
        <v>s/c</v>
      </c>
      <c r="I32" s="137" t="n">
        <f aca="false">[3]datos!I1016</f>
        <v>66.2368421052632</v>
      </c>
      <c r="J32" s="137" t="str">
        <f aca="false">[3]datos!J1016</f>
        <v>s/c</v>
      </c>
      <c r="K32" s="137" t="str">
        <f aca="false">[3]datos!K1016</f>
        <v>s/c</v>
      </c>
      <c r="L32" s="137" t="str">
        <f aca="false">[3]datos!L1016</f>
        <v>s/c</v>
      </c>
    </row>
    <row r="33" customFormat="false" ht="12.75" hidden="false" customHeight="false" outlineLevel="0" collapsed="false">
      <c r="A33" s="138" t="str">
        <f aca="false">[3]datos!A630</f>
        <v>Máx. mens. </v>
      </c>
      <c r="B33" s="139" t="n">
        <f aca="false">[3]datos!B1017</f>
        <v>71.6</v>
      </c>
      <c r="C33" s="139" t="n">
        <f aca="false">[3]datos!C1017</f>
        <v>72.6</v>
      </c>
      <c r="D33" s="139" t="n">
        <f aca="false">[3]datos!D1017</f>
        <v>0</v>
      </c>
      <c r="E33" s="139" t="n">
        <f aca="false">[3]datos!E1017</f>
        <v>73.75</v>
      </c>
      <c r="F33" s="139" t="n">
        <f aca="false">[3]datos!F1017</f>
        <v>77.5</v>
      </c>
      <c r="G33" s="139" t="str">
        <f aca="false">[3]datos!G1017</f>
        <v>s/c</v>
      </c>
      <c r="H33" s="139" t="str">
        <f aca="false">[3]datos!H1017</f>
        <v>s/c</v>
      </c>
      <c r="I33" s="139" t="n">
        <f aca="false">[3]datos!I1017</f>
        <v>69</v>
      </c>
      <c r="J33" s="139" t="str">
        <f aca="false">[3]datos!J1017</f>
        <v>s/c</v>
      </c>
      <c r="K33" s="139" t="str">
        <f aca="false">[3]datos!K1017</f>
        <v>s/c</v>
      </c>
      <c r="L33" s="139" t="str">
        <f aca="false">[3]datos!L1017</f>
        <v>s/c</v>
      </c>
    </row>
    <row r="34" customFormat="false" ht="12.75" hidden="false" customHeight="false" outlineLevel="0" collapsed="false">
      <c r="A34" s="138" t="str">
        <f aca="false">[3]datos!A631</f>
        <v>Mín. mens.</v>
      </c>
      <c r="B34" s="140" t="n">
        <f aca="false">[3]datos!B1018</f>
        <v>68.15</v>
      </c>
      <c r="C34" s="140" t="n">
        <f aca="false">[3]datos!C1018</f>
        <v>69.05</v>
      </c>
      <c r="D34" s="140" t="n">
        <f aca="false">[3]datos!D1018</f>
        <v>0</v>
      </c>
      <c r="E34" s="140" t="n">
        <f aca="false">[3]datos!E1018</f>
        <v>68.5</v>
      </c>
      <c r="F34" s="140" t="n">
        <f aca="false">[3]datos!F1018</f>
        <v>71</v>
      </c>
      <c r="G34" s="140" t="str">
        <f aca="false">[3]datos!G1018</f>
        <v>s/c</v>
      </c>
      <c r="H34" s="140" t="str">
        <f aca="false">[3]datos!H1018</f>
        <v>s/c</v>
      </c>
      <c r="I34" s="140" t="n">
        <f aca="false">[3]datos!I1018</f>
        <v>64</v>
      </c>
      <c r="J34" s="140" t="str">
        <f aca="false">[3]datos!J1018</f>
        <v>s/c</v>
      </c>
      <c r="K34" s="140" t="str">
        <f aca="false">[3]datos!K1018</f>
        <v>s/c</v>
      </c>
      <c r="L34" s="140" t="str">
        <f aca="false">[3]datos!L1018</f>
        <v>s/c</v>
      </c>
    </row>
    <row r="35" customFormat="false" ht="12.75" hidden="false" customHeight="false" outlineLevel="0" collapsed="false">
      <c r="A35" s="141" t="str">
        <f aca="false">[3]datos!A632</f>
        <v>Prom.anual</v>
      </c>
      <c r="B35" s="142" t="n">
        <f aca="false">[3]datos!B1019</f>
        <v>63.3539525691699</v>
      </c>
      <c r="C35" s="142" t="n">
        <f aca="false">[3]datos!C1019</f>
        <v>64.8164031620553</v>
      </c>
      <c r="D35" s="142" t="n">
        <f aca="false">[3]datos!D1019</f>
        <v>61.3464743589744</v>
      </c>
      <c r="E35" s="142" t="n">
        <f aca="false">[3]datos!E1019</f>
        <v>64.9249011857708</v>
      </c>
      <c r="F35" s="142" t="n">
        <f aca="false">[3]datos!F1019</f>
        <v>67.9683794466403</v>
      </c>
      <c r="G35" s="142" t="str">
        <f aca="false">[3]datos!G1019</f>
        <v>s/c</v>
      </c>
      <c r="H35" s="142" t="str">
        <f aca="false">[3]datos!H1019</f>
        <v>s/c</v>
      </c>
      <c r="I35" s="142" t="n">
        <f aca="false">[3]datos!I1019</f>
        <v>60.1265182186235</v>
      </c>
      <c r="J35" s="142" t="str">
        <f aca="false">[3]datos!J1019</f>
        <v>s/c</v>
      </c>
      <c r="K35" s="142" t="str">
        <f aca="false">[3]datos!K1019</f>
        <v>s/c</v>
      </c>
      <c r="L35" s="142" t="str">
        <f aca="false">[3]datos!L1019</f>
        <v>s/c</v>
      </c>
    </row>
    <row r="36" customFormat="false" ht="12.75" hidden="false" customHeight="false" outlineLevel="0" collapsed="false">
      <c r="A36" s="141" t="str">
        <f aca="false">[3]datos!A633</f>
        <v>Máx. anual </v>
      </c>
      <c r="B36" s="142" t="n">
        <f aca="false">[3]datos!B1020</f>
        <v>71.6</v>
      </c>
      <c r="C36" s="142" t="n">
        <f aca="false">[3]datos!C1020</f>
        <v>72.6</v>
      </c>
      <c r="D36" s="142" t="n">
        <f aca="false">[3]datos!D1020</f>
        <v>70.4</v>
      </c>
      <c r="E36" s="142" t="n">
        <f aca="false">[3]datos!E1020</f>
        <v>73.75</v>
      </c>
      <c r="F36" s="142" t="n">
        <f aca="false">[3]datos!F1020</f>
        <v>77.5</v>
      </c>
      <c r="G36" s="142" t="str">
        <f aca="false">[3]datos!G1020</f>
        <v>s/c</v>
      </c>
      <c r="H36" s="142" t="str">
        <f aca="false">[3]datos!H1020</f>
        <v>s/c</v>
      </c>
      <c r="I36" s="142" t="n">
        <f aca="false">[3]datos!I1020</f>
        <v>69</v>
      </c>
      <c r="J36" s="142" t="str">
        <f aca="false">[3]datos!J1020</f>
        <v>s/c</v>
      </c>
      <c r="K36" s="142" t="str">
        <f aca="false">[3]datos!K1020</f>
        <v>s/c</v>
      </c>
      <c r="L36" s="142" t="str">
        <f aca="false">[3]datos!L1020</f>
        <v>s/c</v>
      </c>
    </row>
    <row r="37" customFormat="false" ht="13.5" hidden="false" customHeight="false" outlineLevel="0" collapsed="false">
      <c r="A37" s="143" t="str">
        <f aca="false">[3]datos!A634</f>
        <v>Mín. anual </v>
      </c>
      <c r="B37" s="144" t="n">
        <f aca="false">[3]datos!B1021</f>
        <v>53.95</v>
      </c>
      <c r="C37" s="144" t="n">
        <f aca="false">[3]datos!C1021</f>
        <v>55.5</v>
      </c>
      <c r="D37" s="144" t="n">
        <f aca="false">[3]datos!D1021</f>
        <v>55.1</v>
      </c>
      <c r="E37" s="144" t="n">
        <f aca="false">[3]datos!E1021</f>
        <v>53.75</v>
      </c>
      <c r="F37" s="144" t="n">
        <f aca="false">[3]datos!F1021</f>
        <v>60.25</v>
      </c>
      <c r="G37" s="144" t="str">
        <f aca="false">[3]datos!G1021</f>
        <v>s/c</v>
      </c>
      <c r="H37" s="144" t="str">
        <f aca="false">[3]datos!H1021</f>
        <v>s/c</v>
      </c>
      <c r="I37" s="144" t="n">
        <f aca="false">[3]datos!I1021</f>
        <v>49.5</v>
      </c>
      <c r="J37" s="144" t="str">
        <f aca="false">[3]datos!J1021</f>
        <v>s/c</v>
      </c>
      <c r="K37" s="144" t="str">
        <f aca="false">[3]datos!K1021</f>
        <v>s/c</v>
      </c>
      <c r="L37" s="144" t="str">
        <f aca="false">[3]datos!L1021</f>
        <v>s/c</v>
      </c>
    </row>
    <row r="38" customFormat="false" ht="13.5" hidden="false" customHeight="false" outlineLevel="0" collapsed="false">
      <c r="A38" s="145"/>
      <c r="B38" s="146"/>
      <c r="C38" s="146"/>
      <c r="D38" s="146"/>
      <c r="E38" s="146"/>
      <c r="F38" s="146"/>
      <c r="G38" s="146"/>
      <c r="H38" s="146"/>
      <c r="I38" s="146"/>
      <c r="J38" s="146"/>
      <c r="K38" s="146"/>
      <c r="L38" s="146"/>
    </row>
  </sheetData>
  <sheetProtection sheet="true" password="c45b" objects="true" scenarios="true"/>
  <mergeCells count="3">
    <mergeCell ref="A4:L4"/>
    <mergeCell ref="A5:A7"/>
    <mergeCell ref="C5:L5"/>
  </mergeCells>
  <printOptions headings="false" gridLines="false" gridLinesSet="true" horizontalCentered="false" verticalCentered="false"/>
  <pageMargins left="0.640277777777778" right="0.236111111111111" top="0.440277777777778" bottom="0.720138888888889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Secretaría de Agricultura, Ganadería, Pesca y Alimentos - Subsecretaría de Agricultura, Ganadería y Forestación&amp;R&amp;"Arial Narrow,Regular"&amp;14 10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68" activeCellId="0" sqref="D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9" min="8" style="0" width="16.7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147"/>
      <c r="D1" s="147"/>
      <c r="E1" s="147"/>
      <c r="F1" s="117"/>
    </row>
    <row r="2" customFormat="false" ht="12.75" hidden="false" customHeight="false" outlineLevel="0" collapsed="false">
      <c r="E2" s="148"/>
    </row>
    <row r="3" customFormat="false" ht="27.75" hidden="false" customHeight="false" outlineLevel="0" collapsed="false">
      <c r="B3" s="149" t="s">
        <v>55</v>
      </c>
      <c r="C3" s="149"/>
      <c r="D3" s="149"/>
      <c r="E3" s="149"/>
      <c r="F3" s="149"/>
      <c r="G3" s="149"/>
      <c r="H3" s="149"/>
      <c r="I3" s="149"/>
      <c r="J3" s="150"/>
      <c r="K3" s="150"/>
      <c r="L3" s="151"/>
    </row>
    <row r="7" customFormat="false" ht="13.5" hidden="false" customHeight="false" outlineLevel="0" collapsed="false"/>
    <row r="8" customFormat="false" ht="16.5" hidden="false" customHeight="false" outlineLevel="0" collapsed="false">
      <c r="B8" s="152" t="s">
        <v>56</v>
      </c>
      <c r="C8" s="152"/>
      <c r="D8" s="153" t="s">
        <v>57</v>
      </c>
    </row>
    <row r="9" customFormat="false" ht="16.5" hidden="false" customHeight="false" outlineLevel="0" collapsed="false">
      <c r="B9" s="154" t="s">
        <v>58</v>
      </c>
      <c r="C9" s="154"/>
      <c r="D9" s="155" t="s">
        <v>59</v>
      </c>
    </row>
    <row r="10" customFormat="false" ht="17.25" hidden="false" customHeight="false" outlineLevel="0" collapsed="false">
      <c r="B10" s="156" t="s">
        <v>60</v>
      </c>
      <c r="C10" s="157" t="s">
        <v>61</v>
      </c>
      <c r="D10" s="158"/>
    </row>
    <row r="11" customFormat="false" ht="16.5" hidden="false" customHeight="false" outlineLevel="0" collapsed="false">
      <c r="B11" s="159" t="s">
        <v>62</v>
      </c>
      <c r="C11" s="160" t="n">
        <v>2716</v>
      </c>
      <c r="D11" s="161" t="n">
        <f aca="false">C11/C47</f>
        <v>0.301744250638818</v>
      </c>
    </row>
    <row r="12" customFormat="false" ht="15.75" hidden="false" customHeight="false" outlineLevel="0" collapsed="false">
      <c r="B12" s="162" t="s">
        <v>63</v>
      </c>
      <c r="C12" s="163" t="n">
        <v>343</v>
      </c>
      <c r="D12" s="161" t="n">
        <f aca="false">C12/C47</f>
        <v>0.0381068770136652</v>
      </c>
    </row>
    <row r="13" customFormat="false" ht="15.75" hidden="false" customHeight="false" outlineLevel="0" collapsed="false">
      <c r="B13" s="164" t="s">
        <v>64</v>
      </c>
      <c r="C13" s="163"/>
      <c r="D13" s="161"/>
    </row>
    <row r="14" customFormat="false" ht="15.75" hidden="false" customHeight="false" outlineLevel="0" collapsed="false">
      <c r="B14" s="164" t="s">
        <v>65</v>
      </c>
      <c r="C14" s="163"/>
      <c r="D14" s="165"/>
    </row>
    <row r="15" customFormat="false" ht="15.75" hidden="false" customHeight="false" outlineLevel="0" collapsed="false">
      <c r="B15" s="164" t="s">
        <v>37</v>
      </c>
      <c r="C15" s="163" t="n">
        <v>290</v>
      </c>
      <c r="D15" s="165" t="n">
        <f aca="false">C15/C47</f>
        <v>0.0322186423730697</v>
      </c>
    </row>
    <row r="16" customFormat="false" ht="15.75" hidden="false" customHeight="false" outlineLevel="0" collapsed="false">
      <c r="B16" s="164" t="s">
        <v>66</v>
      </c>
      <c r="C16" s="163"/>
      <c r="D16" s="165"/>
    </row>
    <row r="17" customFormat="false" ht="16.5" hidden="false" customHeight="false" outlineLevel="0" collapsed="false">
      <c r="B17" s="164" t="s">
        <v>67</v>
      </c>
      <c r="C17" s="163" t="n">
        <v>18</v>
      </c>
      <c r="D17" s="166" t="n">
        <f aca="false">C17/C47</f>
        <v>0.00199977780246639</v>
      </c>
    </row>
    <row r="18" customFormat="false" ht="17.25" hidden="false" customHeight="false" outlineLevel="0" collapsed="false">
      <c r="B18" s="167" t="s">
        <v>68</v>
      </c>
      <c r="C18" s="168" t="n">
        <f aca="false">SUM(C11:C17)</f>
        <v>3367</v>
      </c>
      <c r="D18" s="169" t="n">
        <f aca="false">SUM(D11:D17)</f>
        <v>0.374069547828019</v>
      </c>
    </row>
    <row r="19" customFormat="false" ht="16.5" hidden="false" customHeight="false" outlineLevel="0" collapsed="false">
      <c r="B19" s="170" t="s">
        <v>69</v>
      </c>
      <c r="C19" s="171" t="n">
        <v>73</v>
      </c>
      <c r="D19" s="172" t="n">
        <f aca="false">C19/C47</f>
        <v>0.00811020997666926</v>
      </c>
    </row>
    <row r="20" customFormat="false" ht="15.75" hidden="false" customHeight="false" outlineLevel="0" collapsed="false">
      <c r="B20" s="162" t="s">
        <v>70</v>
      </c>
      <c r="C20" s="163"/>
      <c r="D20" s="161"/>
    </row>
    <row r="21" customFormat="false" ht="15.75" hidden="false" customHeight="false" outlineLevel="0" collapsed="false">
      <c r="B21" s="162" t="s">
        <v>71</v>
      </c>
      <c r="C21" s="163"/>
      <c r="D21" s="161"/>
    </row>
    <row r="22" customFormat="false" ht="15.75" hidden="false" customHeight="false" outlineLevel="0" collapsed="false">
      <c r="B22" s="162" t="s">
        <v>72</v>
      </c>
      <c r="C22" s="163"/>
      <c r="D22" s="161"/>
    </row>
    <row r="23" customFormat="false" ht="15.75" hidden="false" customHeight="false" outlineLevel="0" collapsed="false">
      <c r="B23" s="162" t="s">
        <v>73</v>
      </c>
      <c r="C23" s="163"/>
      <c r="D23" s="161"/>
    </row>
    <row r="24" customFormat="false" ht="15.75" hidden="false" customHeight="false" outlineLevel="0" collapsed="false">
      <c r="B24" s="162" t="s">
        <v>74</v>
      </c>
      <c r="C24" s="163" t="n">
        <v>194</v>
      </c>
      <c r="D24" s="161" t="n">
        <f aca="false">C24/C47</f>
        <v>0.0215531607599156</v>
      </c>
    </row>
    <row r="25" customFormat="false" ht="15.75" hidden="false" customHeight="false" outlineLevel="0" collapsed="false">
      <c r="B25" s="162" t="s">
        <v>75</v>
      </c>
      <c r="C25" s="163" t="n">
        <v>2269</v>
      </c>
      <c r="D25" s="161" t="n">
        <f aca="false">C25/C47</f>
        <v>0.252083101877569</v>
      </c>
    </row>
    <row r="26" customFormat="false" ht="15.75" hidden="false" customHeight="false" outlineLevel="0" collapsed="false">
      <c r="B26" s="162" t="s">
        <v>76</v>
      </c>
      <c r="C26" s="163" t="n">
        <v>62</v>
      </c>
      <c r="D26" s="161" t="n">
        <f aca="false">C26/C47</f>
        <v>0.00688812354182869</v>
      </c>
    </row>
    <row r="27" customFormat="false" ht="15.75" hidden="false" customHeight="false" outlineLevel="0" collapsed="false">
      <c r="B27" s="162" t="s">
        <v>77</v>
      </c>
      <c r="C27" s="163"/>
      <c r="D27" s="161"/>
    </row>
    <row r="28" customFormat="false" ht="15.75" hidden="false" customHeight="false" outlineLevel="0" collapsed="false">
      <c r="B28" s="162" t="s">
        <v>78</v>
      </c>
      <c r="C28" s="163"/>
      <c r="D28" s="161"/>
    </row>
    <row r="29" customFormat="false" ht="15.75" hidden="false" customHeight="false" outlineLevel="0" collapsed="false">
      <c r="B29" s="162" t="s">
        <v>79</v>
      </c>
      <c r="C29" s="163"/>
      <c r="D29" s="161"/>
      <c r="G29" s="173"/>
    </row>
    <row r="30" customFormat="false" ht="15.75" hidden="false" customHeight="false" outlineLevel="0" collapsed="false">
      <c r="B30" s="162" t="s">
        <v>80</v>
      </c>
      <c r="C30" s="163" t="n">
        <v>1175</v>
      </c>
      <c r="D30" s="161" t="n">
        <f aca="false">C30/C47</f>
        <v>0.130541050994334</v>
      </c>
      <c r="G30" s="173"/>
    </row>
    <row r="31" customFormat="false" ht="15.75" hidden="false" customHeight="false" outlineLevel="0" collapsed="false">
      <c r="B31" s="170" t="s">
        <v>81</v>
      </c>
      <c r="C31" s="163" t="n">
        <v>617</v>
      </c>
      <c r="D31" s="161" t="n">
        <f aca="false">C31/C47</f>
        <v>0.0685479391178758</v>
      </c>
      <c r="G31" s="173"/>
    </row>
    <row r="32" customFormat="false" ht="15.75" hidden="false" customHeight="false" outlineLevel="0" collapsed="false">
      <c r="B32" s="162" t="s">
        <v>82</v>
      </c>
      <c r="C32" s="163"/>
      <c r="D32" s="161"/>
      <c r="G32" s="173"/>
    </row>
    <row r="33" customFormat="false" ht="16.5" hidden="false" customHeight="false" outlineLevel="0" collapsed="false">
      <c r="B33" s="162" t="s">
        <v>83</v>
      </c>
      <c r="C33" s="163"/>
      <c r="D33" s="161"/>
      <c r="G33" s="173"/>
      <c r="J33" s="174"/>
    </row>
    <row r="34" customFormat="false" ht="17.25" hidden="false" customHeight="false" outlineLevel="0" collapsed="false">
      <c r="B34" s="167" t="s">
        <v>84</v>
      </c>
      <c r="C34" s="168" t="n">
        <f aca="false">SUM(C19:C33)</f>
        <v>4390</v>
      </c>
      <c r="D34" s="169" t="n">
        <f aca="false">SUM(D19:D33)</f>
        <v>0.487723586268192</v>
      </c>
      <c r="G34" s="173"/>
    </row>
    <row r="35" customFormat="false" ht="17.25" hidden="false" customHeight="false" outlineLevel="0" collapsed="false">
      <c r="B35" s="175" t="s">
        <v>85</v>
      </c>
      <c r="C35" s="176"/>
      <c r="D35" s="177"/>
      <c r="G35" s="173"/>
    </row>
    <row r="36" customFormat="false" ht="17.25" hidden="false" customHeight="false" outlineLevel="0" collapsed="false">
      <c r="B36" s="178" t="s">
        <v>86</v>
      </c>
      <c r="C36" s="168"/>
      <c r="D36" s="169"/>
      <c r="G36" s="173"/>
    </row>
    <row r="37" customFormat="false" ht="16.5" hidden="false" customHeight="false" outlineLevel="0" collapsed="false">
      <c r="B37" s="159" t="s">
        <v>87</v>
      </c>
      <c r="C37" s="179"/>
      <c r="D37" s="180"/>
    </row>
    <row r="38" customFormat="false" ht="15.75" hidden="false" customHeight="false" outlineLevel="0" collapsed="false">
      <c r="B38" s="162" t="s">
        <v>88</v>
      </c>
      <c r="C38" s="181"/>
      <c r="D38" s="161"/>
    </row>
    <row r="39" customFormat="false" ht="15.75" hidden="false" customHeight="false" outlineLevel="0" collapsed="false">
      <c r="B39" s="162" t="s">
        <v>89</v>
      </c>
      <c r="C39" s="181" t="n">
        <v>52</v>
      </c>
      <c r="D39" s="182" t="n">
        <f aca="false">C39/C47</f>
        <v>0.0057771358737918</v>
      </c>
    </row>
    <row r="40" customFormat="false" ht="15.75" hidden="false" customHeight="false" outlineLevel="0" collapsed="false">
      <c r="B40" s="162" t="s">
        <v>90</v>
      </c>
      <c r="C40" s="181"/>
      <c r="D40" s="161"/>
    </row>
    <row r="41" customFormat="false" ht="15.75" hidden="false" customHeight="false" outlineLevel="0" collapsed="false">
      <c r="B41" s="162" t="s">
        <v>91</v>
      </c>
      <c r="C41" s="181" t="n">
        <v>70</v>
      </c>
      <c r="D41" s="161" t="n">
        <f aca="false">C41/C47</f>
        <v>0.00777691367625819</v>
      </c>
    </row>
    <row r="42" customFormat="false" ht="15.75" hidden="false" customHeight="false" outlineLevel="0" collapsed="false">
      <c r="B42" s="162" t="s">
        <v>92</v>
      </c>
      <c r="C42" s="181"/>
      <c r="D42" s="161"/>
    </row>
    <row r="43" customFormat="false" ht="15.75" hidden="false" customHeight="false" outlineLevel="0" collapsed="false">
      <c r="B43" s="162" t="s">
        <v>93</v>
      </c>
      <c r="C43" s="181" t="n">
        <v>1122</v>
      </c>
      <c r="D43" s="161" t="n">
        <f aca="false">(C43/C47)</f>
        <v>0.124652816353738</v>
      </c>
    </row>
    <row r="44" customFormat="false" ht="16.5" hidden="false" customHeight="false" outlineLevel="0" collapsed="false">
      <c r="B44" s="162" t="s">
        <v>94</v>
      </c>
      <c r="C44" s="181"/>
      <c r="D44" s="161"/>
    </row>
    <row r="45" customFormat="false" ht="17.25" hidden="false" customHeight="false" outlineLevel="0" collapsed="false">
      <c r="B45" s="167" t="s">
        <v>95</v>
      </c>
      <c r="C45" s="168" t="n">
        <f aca="false">SUM(C37:C44)</f>
        <v>1244</v>
      </c>
      <c r="D45" s="169" t="n">
        <f aca="false">SUM(D37:D44)</f>
        <v>0.138206865903788</v>
      </c>
      <c r="J45" s="119"/>
      <c r="K45" s="119"/>
      <c r="L45" s="119"/>
    </row>
    <row r="46" customFormat="false" ht="17.25" hidden="false" customHeight="false" outlineLevel="0" collapsed="false">
      <c r="B46" s="167" t="s">
        <v>96</v>
      </c>
      <c r="C46" s="168"/>
      <c r="D46" s="169"/>
      <c r="J46" s="119"/>
      <c r="K46" s="119"/>
      <c r="L46" s="119"/>
    </row>
    <row r="47" customFormat="false" ht="17.25" hidden="false" customHeight="false" outlineLevel="0" collapsed="false">
      <c r="B47" s="183" t="s">
        <v>97</v>
      </c>
      <c r="C47" s="184" t="n">
        <f aca="false">SUM(C45,C34,C18)</f>
        <v>9001</v>
      </c>
      <c r="D47" s="185" t="n">
        <f aca="false">D18+D34+D36+D45</f>
        <v>1</v>
      </c>
    </row>
    <row r="48" customFormat="false" ht="13.5" hidden="false" customHeight="false" outlineLevel="0" collapsed="false">
      <c r="E48" s="186"/>
    </row>
    <row r="49" customFormat="false" ht="12.75" hidden="false" customHeight="false" outlineLevel="0" collapsed="false">
      <c r="E49" s="187"/>
    </row>
    <row r="50" customFormat="false" ht="13.5" hidden="false" customHeight="false" outlineLevel="0" collapsed="false">
      <c r="E50" s="188"/>
    </row>
    <row r="51" customFormat="false" ht="16.5" hidden="false" customHeight="false" outlineLevel="0" collapsed="false">
      <c r="B51" s="189" t="s">
        <v>98</v>
      </c>
      <c r="C51" s="189"/>
      <c r="D51" s="153" t="s">
        <v>57</v>
      </c>
      <c r="E51" s="188"/>
    </row>
    <row r="52" customFormat="false" ht="16.5" hidden="false" customHeight="false" outlineLevel="0" collapsed="false">
      <c r="B52" s="190" t="s">
        <v>99</v>
      </c>
      <c r="C52" s="191"/>
      <c r="D52" s="155" t="s">
        <v>59</v>
      </c>
      <c r="E52" s="188"/>
    </row>
    <row r="53" customFormat="false" ht="17.25" hidden="false" customHeight="false" outlineLevel="0" collapsed="false">
      <c r="B53" s="192" t="s">
        <v>100</v>
      </c>
      <c r="C53" s="157" t="s">
        <v>61</v>
      </c>
      <c r="D53" s="193"/>
      <c r="E53" s="187"/>
    </row>
    <row r="54" customFormat="false" ht="16.5" hidden="false" customHeight="false" outlineLevel="0" collapsed="false">
      <c r="B54" s="194"/>
      <c r="C54" s="195"/>
      <c r="D54" s="196"/>
      <c r="E54" s="187"/>
    </row>
    <row r="55" customFormat="false" ht="15.75" hidden="false" customHeight="false" outlineLevel="0" collapsed="false">
      <c r="B55" s="197" t="s">
        <v>62</v>
      </c>
      <c r="C55" s="163" t="n">
        <v>23475</v>
      </c>
      <c r="D55" s="165" t="n">
        <f aca="false">C55/C61</f>
        <v>0.751368306500656</v>
      </c>
      <c r="E55" s="188"/>
    </row>
    <row r="56" customFormat="false" ht="15.75" hidden="false" customHeight="false" outlineLevel="0" collapsed="false">
      <c r="B56" s="197" t="s">
        <v>37</v>
      </c>
      <c r="C56" s="163" t="n">
        <v>6841</v>
      </c>
      <c r="D56" s="165" t="n">
        <f aca="false">C56/C61</f>
        <v>0.21896104727459</v>
      </c>
      <c r="E56" s="187"/>
    </row>
    <row r="57" customFormat="false" ht="15.75" hidden="false" customHeight="false" outlineLevel="0" collapsed="false">
      <c r="B57" s="197" t="s">
        <v>101</v>
      </c>
      <c r="C57" s="163"/>
      <c r="D57" s="165"/>
      <c r="E57" s="119"/>
    </row>
    <row r="58" customFormat="false" ht="15.75" hidden="false" customHeight="false" outlineLevel="0" collapsed="false">
      <c r="B58" s="197" t="s">
        <v>102</v>
      </c>
      <c r="C58" s="163" t="n">
        <v>583</v>
      </c>
      <c r="D58" s="165" t="n">
        <f aca="false">C58/C61</f>
        <v>0.0186601798802932</v>
      </c>
    </row>
    <row r="59" customFormat="false" ht="15.75" hidden="false" customHeight="false" outlineLevel="0" collapsed="false">
      <c r="B59" s="198" t="s">
        <v>41</v>
      </c>
      <c r="C59" s="199" t="n">
        <v>106</v>
      </c>
      <c r="D59" s="200" t="n">
        <f aca="false">C59/C61</f>
        <v>0.00339275997823513</v>
      </c>
    </row>
    <row r="60" customFormat="false" ht="16.5" hidden="false" customHeight="false" outlineLevel="0" collapsed="false">
      <c r="B60" s="201" t="s">
        <v>82</v>
      </c>
      <c r="C60" s="202" t="n">
        <v>238</v>
      </c>
      <c r="D60" s="203" t="n">
        <f aca="false">C60/C61</f>
        <v>0.00761770636622604</v>
      </c>
    </row>
    <row r="61" customFormat="false" ht="17.25" hidden="false" customHeight="false" outlineLevel="0" collapsed="false">
      <c r="B61" s="204" t="s">
        <v>103</v>
      </c>
      <c r="C61" s="184" t="n">
        <f aca="false">SUM(C54:C60)</f>
        <v>31243</v>
      </c>
      <c r="D61" s="205" t="n">
        <f aca="false">D60+D58+D56+D55+D54</f>
        <v>0.996607240021765</v>
      </c>
    </row>
    <row r="62" customFormat="false" ht="13.5" hidden="false" customHeight="false" outlineLevel="0" collapsed="false"/>
    <row r="64" customFormat="false" ht="12.75" hidden="false" customHeight="false" outlineLevel="0" collapsed="false">
      <c r="B64" s="188" t="s">
        <v>104</v>
      </c>
    </row>
    <row r="65" customFormat="false" ht="12.75" hidden="false" customHeight="false" outlineLevel="0" collapsed="false">
      <c r="B65" s="206" t="s">
        <v>105</v>
      </c>
    </row>
    <row r="66" customFormat="false" ht="12.75" hidden="false" customHeight="false" outlineLevel="0" collapsed="false">
      <c r="B66" s="148" t="s">
        <v>106</v>
      </c>
    </row>
    <row r="68" customFormat="false" ht="13.5" hidden="false" customHeight="false" outlineLevel="0" collapsed="false"/>
    <row r="69" customFormat="false" ht="13.5" hidden="false" customHeight="false" outlineLevel="0" collapsed="false">
      <c r="B69" s="207" t="s">
        <v>107</v>
      </c>
      <c r="C69" s="208"/>
      <c r="D69" s="209"/>
    </row>
    <row r="70" customFormat="false" ht="12.75" hidden="false" customHeight="false" outlineLevel="0" collapsed="false">
      <c r="B70" s="210"/>
      <c r="C70" s="211"/>
      <c r="D70" s="212"/>
    </row>
    <row r="71" customFormat="false" ht="12.75" hidden="false" customHeight="false" outlineLevel="0" collapsed="false">
      <c r="B71" s="213" t="s">
        <v>108</v>
      </c>
      <c r="C71" s="188"/>
      <c r="D71" s="214"/>
    </row>
    <row r="72" customFormat="false" ht="12.75" hidden="false" customHeight="false" outlineLevel="0" collapsed="false">
      <c r="B72" s="213" t="s">
        <v>109</v>
      </c>
      <c r="C72" s="188"/>
      <c r="D72" s="214"/>
    </row>
    <row r="73" customFormat="false" ht="12.75" hidden="false" customHeight="false" outlineLevel="0" collapsed="false">
      <c r="B73" s="213" t="s">
        <v>110</v>
      </c>
      <c r="C73" s="188"/>
      <c r="D73" s="214"/>
    </row>
    <row r="74" customFormat="false" ht="12.75" hidden="false" customHeight="false" outlineLevel="0" collapsed="false">
      <c r="B74" s="215"/>
      <c r="C74" s="211"/>
      <c r="D74" s="212"/>
    </row>
    <row r="75" customFormat="false" ht="13.5" hidden="false" customHeight="false" outlineLevel="0" collapsed="false">
      <c r="B75" s="216" t="s">
        <v>111</v>
      </c>
      <c r="C75" s="217"/>
      <c r="D75" s="212"/>
    </row>
    <row r="76" customFormat="false" ht="13.5" hidden="false" customHeight="false" outlineLevel="0" collapsed="false"/>
  </sheetData>
  <sheetProtection sheet="true" password="c45b" objects="true" scenarios="true"/>
  <mergeCells count="4">
    <mergeCell ref="B3:I3"/>
    <mergeCell ref="B8:C8"/>
    <mergeCell ref="B9:C9"/>
    <mergeCell ref="B51:C51"/>
  </mergeCells>
  <printOptions headings="false" gridLines="false" gridLinesSet="true" horizontalCentered="false" verticalCentered="false"/>
  <pageMargins left="0.559722222222222" right="0.39375" top="0.559722222222222" bottom="0.708333333333333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&amp;R&amp;"Arial Narrow,Regular"&amp;16 &amp;18 &amp;16 11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18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30" hidden="false" customHeight="false" outlineLevel="0" collapsed="false">
      <c r="A1" s="219" t="s">
        <v>112</v>
      </c>
      <c r="D1" s="218"/>
    </row>
    <row r="2" customFormat="false" ht="19.5" hidden="false" customHeight="true" outlineLevel="0" collapsed="false">
      <c r="A2" s="220" t="s">
        <v>113</v>
      </c>
      <c r="D2" s="218"/>
    </row>
    <row r="3" customFormat="false" ht="20.25" hidden="false" customHeight="false" outlineLevel="0" collapsed="false">
      <c r="A3" s="221" t="s">
        <v>114</v>
      </c>
      <c r="B3" s="222"/>
      <c r="C3" s="223"/>
      <c r="D3" s="224"/>
    </row>
    <row r="4" customFormat="false" ht="18.75" hidden="false" customHeight="false" outlineLevel="0" collapsed="false">
      <c r="A4" s="225" t="s">
        <v>115</v>
      </c>
      <c r="B4" s="226"/>
      <c r="C4" s="227"/>
      <c r="D4" s="224"/>
    </row>
    <row r="5" customFormat="false" ht="5.25" hidden="false" customHeight="true" outlineLevel="0" collapsed="false">
      <c r="A5" s="222"/>
      <c r="B5" s="222"/>
      <c r="C5" s="224"/>
      <c r="D5" s="224"/>
    </row>
    <row r="6" customFormat="false" ht="12.75" hidden="false" customHeight="false" outlineLevel="0" collapsed="false">
      <c r="A6" s="228" t="s">
        <v>116</v>
      </c>
      <c r="B6" s="229" t="s">
        <v>117</v>
      </c>
      <c r="C6" s="230" t="s">
        <v>118</v>
      </c>
      <c r="D6" s="230" t="s">
        <v>119</v>
      </c>
      <c r="E6" s="230" t="s">
        <v>120</v>
      </c>
      <c r="F6" s="230" t="s">
        <v>121</v>
      </c>
    </row>
    <row r="7" customFormat="false" ht="13.5" hidden="false" customHeight="false" outlineLevel="0" collapsed="false">
      <c r="A7" s="231"/>
      <c r="B7" s="232" t="s">
        <v>122</v>
      </c>
      <c r="C7" s="233" t="s">
        <v>123</v>
      </c>
      <c r="D7" s="233" t="s">
        <v>123</v>
      </c>
      <c r="E7" s="234" t="s">
        <v>124</v>
      </c>
      <c r="F7" s="235" t="s">
        <v>124</v>
      </c>
    </row>
    <row r="8" customFormat="false" ht="15" hidden="false" customHeight="false" outlineLevel="0" collapsed="false">
      <c r="A8" s="236" t="s">
        <v>125</v>
      </c>
      <c r="B8" s="237" t="s">
        <v>126</v>
      </c>
      <c r="C8" s="238"/>
      <c r="D8" s="239"/>
      <c r="E8" s="240"/>
      <c r="F8" s="241"/>
    </row>
    <row r="9" customFormat="false" ht="15" hidden="false" customHeight="false" outlineLevel="0" collapsed="false">
      <c r="A9" s="242"/>
      <c r="B9" s="237" t="s">
        <v>127</v>
      </c>
      <c r="C9" s="243"/>
      <c r="D9" s="244"/>
      <c r="E9" s="245"/>
      <c r="F9" s="246"/>
    </row>
    <row r="10" customFormat="false" ht="15.75" hidden="false" customHeight="false" outlineLevel="0" collapsed="false">
      <c r="A10" s="242"/>
      <c r="B10" s="247" t="s">
        <v>128</v>
      </c>
      <c r="C10" s="248"/>
      <c r="D10" s="244"/>
      <c r="E10" s="249"/>
      <c r="F10" s="250"/>
    </row>
    <row r="11" customFormat="false" ht="15" hidden="false" customHeight="false" outlineLevel="0" collapsed="false">
      <c r="A11" s="236" t="s">
        <v>129</v>
      </c>
      <c r="B11" s="251" t="s">
        <v>130</v>
      </c>
      <c r="C11" s="252"/>
      <c r="D11" s="253"/>
      <c r="E11" s="240"/>
      <c r="F11" s="241"/>
    </row>
    <row r="12" customFormat="false" ht="15" hidden="false" customHeight="false" outlineLevel="0" collapsed="false">
      <c r="A12" s="242"/>
      <c r="B12" s="254" t="s">
        <v>126</v>
      </c>
      <c r="C12" s="255"/>
      <c r="D12" s="256"/>
      <c r="E12" s="245"/>
      <c r="F12" s="246"/>
    </row>
    <row r="13" customFormat="false" ht="15" hidden="false" customHeight="false" outlineLevel="0" collapsed="false">
      <c r="A13" s="242"/>
      <c r="B13" s="254" t="s">
        <v>131</v>
      </c>
      <c r="C13" s="255"/>
      <c r="D13" s="256"/>
      <c r="E13" s="245"/>
      <c r="F13" s="246"/>
    </row>
    <row r="14" customFormat="false" ht="16.5" hidden="false" customHeight="false" outlineLevel="0" collapsed="false">
      <c r="A14" s="242"/>
      <c r="B14" s="254" t="s">
        <v>132</v>
      </c>
      <c r="C14" s="257" t="n">
        <v>2716</v>
      </c>
      <c r="D14" s="258"/>
      <c r="E14" s="259" t="n">
        <v>2913</v>
      </c>
      <c r="F14" s="260"/>
    </row>
    <row r="15" customFormat="false" ht="16.5" hidden="false" customHeight="false" outlineLevel="0" collapsed="false">
      <c r="A15" s="242"/>
      <c r="B15" s="254" t="s">
        <v>127</v>
      </c>
      <c r="C15" s="257" t="n">
        <v>343</v>
      </c>
      <c r="D15" s="258"/>
      <c r="E15" s="259" t="n">
        <v>339</v>
      </c>
      <c r="F15" s="260"/>
    </row>
    <row r="16" customFormat="false" ht="16.5" hidden="false" customHeight="false" outlineLevel="0" collapsed="false">
      <c r="A16" s="242"/>
      <c r="B16" s="254" t="s">
        <v>133</v>
      </c>
      <c r="C16" s="257" t="n">
        <v>73</v>
      </c>
      <c r="D16" s="258"/>
      <c r="E16" s="259" t="n">
        <v>90</v>
      </c>
      <c r="F16" s="260"/>
    </row>
    <row r="17" customFormat="false" ht="16.5" hidden="false" customHeight="false" outlineLevel="0" collapsed="false">
      <c r="A17" s="242"/>
      <c r="B17" s="254" t="s">
        <v>102</v>
      </c>
      <c r="C17" s="257"/>
      <c r="D17" s="258"/>
      <c r="E17" s="259"/>
      <c r="F17" s="260"/>
    </row>
    <row r="18" customFormat="false" ht="16.5" hidden="false" customHeight="false" outlineLevel="0" collapsed="false">
      <c r="A18" s="242"/>
      <c r="B18" s="254" t="s">
        <v>134</v>
      </c>
      <c r="C18" s="257" t="n">
        <v>52</v>
      </c>
      <c r="D18" s="258"/>
      <c r="E18" s="259" t="n">
        <v>56</v>
      </c>
      <c r="F18" s="260"/>
    </row>
    <row r="19" customFormat="false" ht="16.5" hidden="false" customHeight="false" outlineLevel="0" collapsed="false">
      <c r="A19" s="242"/>
      <c r="B19" s="254" t="s">
        <v>135</v>
      </c>
      <c r="C19" s="257"/>
      <c r="D19" s="258"/>
      <c r="E19" s="259"/>
      <c r="F19" s="260"/>
    </row>
    <row r="20" customFormat="false" ht="16.5" hidden="false" customHeight="false" outlineLevel="0" collapsed="false">
      <c r="A20" s="242"/>
      <c r="B20" s="254" t="s">
        <v>136</v>
      </c>
      <c r="C20" s="257" t="n">
        <v>70</v>
      </c>
      <c r="D20" s="258"/>
      <c r="E20" s="259" t="n">
        <v>89</v>
      </c>
      <c r="F20" s="260"/>
    </row>
    <row r="21" customFormat="false" ht="16.5" hidden="false" customHeight="false" outlineLevel="0" collapsed="false">
      <c r="A21" s="242"/>
      <c r="B21" s="254" t="s">
        <v>137</v>
      </c>
      <c r="C21" s="260" t="n">
        <v>194</v>
      </c>
      <c r="D21" s="258"/>
      <c r="E21" s="259" t="n">
        <v>210</v>
      </c>
      <c r="F21" s="260"/>
    </row>
    <row r="22" customFormat="false" ht="16.5" hidden="false" customHeight="false" outlineLevel="0" collapsed="false">
      <c r="A22" s="242"/>
      <c r="B22" s="254" t="s">
        <v>138</v>
      </c>
      <c r="C22" s="260" t="n">
        <v>2269</v>
      </c>
      <c r="D22" s="258"/>
      <c r="E22" s="259" t="n">
        <v>2442</v>
      </c>
      <c r="F22" s="260"/>
    </row>
    <row r="23" customFormat="false" ht="16.5" hidden="false" customHeight="false" outlineLevel="0" collapsed="false">
      <c r="A23" s="242"/>
      <c r="B23" s="254" t="s">
        <v>139</v>
      </c>
      <c r="C23" s="260" t="n">
        <v>62</v>
      </c>
      <c r="D23" s="258"/>
      <c r="E23" s="259" t="n">
        <v>67</v>
      </c>
      <c r="F23" s="260"/>
    </row>
    <row r="24" customFormat="false" ht="16.5" hidden="false" customHeight="false" outlineLevel="0" collapsed="false">
      <c r="A24" s="242"/>
      <c r="B24" s="254" t="s">
        <v>140</v>
      </c>
      <c r="C24" s="257"/>
      <c r="D24" s="258"/>
      <c r="E24" s="259"/>
      <c r="F24" s="260"/>
    </row>
    <row r="25" customFormat="false" ht="16.5" hidden="false" customHeight="false" outlineLevel="0" collapsed="false">
      <c r="A25" s="242"/>
      <c r="B25" s="254" t="s">
        <v>141</v>
      </c>
      <c r="C25" s="257" t="n">
        <v>290</v>
      </c>
      <c r="D25" s="258"/>
      <c r="E25" s="259" t="n">
        <v>312</v>
      </c>
      <c r="F25" s="260"/>
    </row>
    <row r="26" customFormat="false" ht="16.5" hidden="false" customHeight="false" outlineLevel="0" collapsed="false">
      <c r="A26" s="242"/>
      <c r="B26" s="254" t="s">
        <v>142</v>
      </c>
      <c r="C26" s="257"/>
      <c r="D26" s="258"/>
      <c r="E26" s="259"/>
      <c r="F26" s="260"/>
    </row>
    <row r="27" customFormat="false" ht="16.5" hidden="false" customHeight="false" outlineLevel="0" collapsed="false">
      <c r="A27" s="242"/>
      <c r="B27" s="254" t="s">
        <v>143</v>
      </c>
      <c r="C27" s="257" t="n">
        <v>1122</v>
      </c>
      <c r="D27" s="258"/>
      <c r="E27" s="259" t="n">
        <v>1199</v>
      </c>
      <c r="F27" s="260"/>
    </row>
    <row r="28" customFormat="false" ht="16.5" hidden="false" customHeight="false" outlineLevel="0" collapsed="false">
      <c r="A28" s="242"/>
      <c r="B28" s="254" t="s">
        <v>144</v>
      </c>
      <c r="C28" s="261"/>
      <c r="D28" s="258"/>
      <c r="E28" s="259"/>
      <c r="F28" s="260"/>
    </row>
    <row r="29" customFormat="false" ht="16.5" hidden="false" customHeight="false" outlineLevel="0" collapsed="false">
      <c r="A29" s="242"/>
      <c r="B29" s="254" t="s">
        <v>145</v>
      </c>
      <c r="C29" s="257" t="n">
        <v>1175</v>
      </c>
      <c r="D29" s="258"/>
      <c r="E29" s="259" t="n">
        <v>1271</v>
      </c>
      <c r="F29" s="260"/>
    </row>
    <row r="30" customFormat="false" ht="16.5" hidden="false" customHeight="false" outlineLevel="0" collapsed="false">
      <c r="A30" s="242"/>
      <c r="B30" s="254" t="s">
        <v>146</v>
      </c>
      <c r="C30" s="257" t="n">
        <v>617</v>
      </c>
      <c r="D30" s="258"/>
      <c r="E30" s="259" t="n">
        <v>667</v>
      </c>
      <c r="F30" s="260"/>
    </row>
    <row r="31" customFormat="false" ht="16.5" hidden="false" customHeight="false" outlineLevel="0" collapsed="false">
      <c r="A31" s="242"/>
      <c r="B31" s="254" t="s">
        <v>147</v>
      </c>
      <c r="C31" s="257"/>
      <c r="D31" s="258"/>
      <c r="E31" s="259"/>
      <c r="F31" s="260"/>
    </row>
    <row r="32" customFormat="false" ht="16.5" hidden="false" customHeight="false" outlineLevel="0" collapsed="false">
      <c r="A32" s="242"/>
      <c r="B32" s="254" t="s">
        <v>148</v>
      </c>
      <c r="C32" s="257"/>
      <c r="D32" s="258"/>
      <c r="E32" s="259"/>
      <c r="F32" s="260"/>
    </row>
    <row r="33" customFormat="false" ht="16.5" hidden="false" customHeight="false" outlineLevel="0" collapsed="false">
      <c r="A33" s="242"/>
      <c r="B33" s="254" t="s">
        <v>149</v>
      </c>
      <c r="C33" s="257" t="n">
        <v>18</v>
      </c>
      <c r="D33" s="262"/>
      <c r="E33" s="259" t="n">
        <v>41</v>
      </c>
      <c r="F33" s="260"/>
    </row>
    <row r="34" customFormat="false" ht="17.25" hidden="false" customHeight="false" outlineLevel="0" collapsed="false">
      <c r="A34" s="242"/>
      <c r="B34" s="263" t="s">
        <v>128</v>
      </c>
      <c r="C34" s="264"/>
      <c r="D34" s="265" t="n">
        <f aca="false">SUM(C11:C34)</f>
        <v>9001</v>
      </c>
      <c r="E34" s="259"/>
      <c r="F34" s="266" t="n">
        <f aca="false">SUM(E11:E34)</f>
        <v>9696</v>
      </c>
    </row>
    <row r="35" customFormat="false" ht="15.75" hidden="false" customHeight="false" outlineLevel="0" collapsed="false">
      <c r="A35" s="267" t="s">
        <v>150</v>
      </c>
      <c r="B35" s="251" t="s">
        <v>132</v>
      </c>
      <c r="C35" s="268"/>
      <c r="D35" s="269"/>
      <c r="E35" s="240"/>
      <c r="F35" s="269"/>
    </row>
    <row r="36" customFormat="false" ht="16.5" hidden="false" customHeight="false" outlineLevel="0" collapsed="false">
      <c r="A36" s="242"/>
      <c r="B36" s="270" t="s">
        <v>127</v>
      </c>
      <c r="C36" s="271" t="n">
        <v>8139</v>
      </c>
      <c r="D36" s="259"/>
      <c r="E36" s="259" t="n">
        <v>1032</v>
      </c>
      <c r="F36" s="260"/>
    </row>
    <row r="37" customFormat="false" ht="16.5" hidden="false" customHeight="false" outlineLevel="0" collapsed="false">
      <c r="A37" s="242"/>
      <c r="B37" s="270" t="s">
        <v>151</v>
      </c>
      <c r="C37" s="271"/>
      <c r="D37" s="259"/>
      <c r="E37" s="259"/>
      <c r="F37" s="260"/>
    </row>
    <row r="38" customFormat="false" ht="16.5" hidden="false" customHeight="false" outlineLevel="0" collapsed="false">
      <c r="A38" s="242"/>
      <c r="B38" s="270" t="s">
        <v>102</v>
      </c>
      <c r="C38" s="262"/>
      <c r="D38" s="272"/>
      <c r="E38" s="259"/>
      <c r="F38" s="260"/>
    </row>
    <row r="39" customFormat="false" ht="16.5" hidden="false" customHeight="false" outlineLevel="0" collapsed="false">
      <c r="A39" s="242"/>
      <c r="B39" s="270" t="s">
        <v>135</v>
      </c>
      <c r="C39" s="262"/>
      <c r="D39" s="272"/>
      <c r="E39" s="259"/>
      <c r="F39" s="260"/>
    </row>
    <row r="40" customFormat="false" ht="16.5" hidden="false" customHeight="false" outlineLevel="0" collapsed="false">
      <c r="A40" s="242"/>
      <c r="B40" s="270" t="s">
        <v>149</v>
      </c>
      <c r="C40" s="262"/>
      <c r="D40" s="272"/>
      <c r="E40" s="259"/>
      <c r="F40" s="266"/>
    </row>
    <row r="41" customFormat="false" ht="17.25" hidden="false" customHeight="false" outlineLevel="0" collapsed="false">
      <c r="A41" s="273"/>
      <c r="B41" s="273" t="s">
        <v>128</v>
      </c>
      <c r="C41" s="274"/>
      <c r="D41" s="275" t="n">
        <f aca="false">SUM(C35:C41)</f>
        <v>8139</v>
      </c>
      <c r="E41" s="276"/>
      <c r="F41" s="277" t="n">
        <f aca="false">SUM(E35:E41)</f>
        <v>1032</v>
      </c>
    </row>
    <row r="42" customFormat="false" ht="16.5" hidden="false" customHeight="false" outlineLevel="0" collapsed="false">
      <c r="A42" s="242" t="s">
        <v>152</v>
      </c>
      <c r="B42" s="254" t="s">
        <v>151</v>
      </c>
      <c r="C42" s="278"/>
      <c r="D42" s="265"/>
      <c r="E42" s="259"/>
      <c r="F42" s="266"/>
    </row>
    <row r="43" customFormat="false" ht="16.5" hidden="false" customHeight="false" outlineLevel="0" collapsed="false">
      <c r="A43" s="242"/>
      <c r="B43" s="254" t="s">
        <v>127</v>
      </c>
      <c r="C43" s="257"/>
      <c r="D43" s="258"/>
      <c r="E43" s="259"/>
      <c r="F43" s="266"/>
    </row>
    <row r="44" customFormat="false" ht="16.5" hidden="false" customHeight="false" outlineLevel="0" collapsed="false">
      <c r="A44" s="242"/>
      <c r="B44" s="254" t="s">
        <v>153</v>
      </c>
      <c r="C44" s="257" t="n">
        <v>40</v>
      </c>
      <c r="D44" s="258"/>
      <c r="E44" s="259" t="n">
        <v>22</v>
      </c>
      <c r="F44" s="266"/>
    </row>
    <row r="45" customFormat="false" ht="17.25" hidden="false" customHeight="false" outlineLevel="0" collapsed="false">
      <c r="A45" s="273"/>
      <c r="B45" s="279" t="s">
        <v>128</v>
      </c>
      <c r="C45" s="280"/>
      <c r="D45" s="281" t="n">
        <f aca="false">SUM(C42:C44)</f>
        <v>40</v>
      </c>
      <c r="E45" s="259"/>
      <c r="F45" s="266" t="n">
        <f aca="false">SUM(E42:E44)</f>
        <v>22</v>
      </c>
    </row>
    <row r="46" customFormat="false" ht="16.5" hidden="false" customHeight="false" outlineLevel="0" collapsed="false">
      <c r="A46" s="236" t="s">
        <v>154</v>
      </c>
      <c r="B46" s="254" t="s">
        <v>127</v>
      </c>
      <c r="C46" s="257" t="n">
        <v>7932</v>
      </c>
      <c r="D46" s="265"/>
      <c r="E46" s="282" t="n">
        <v>1210</v>
      </c>
      <c r="F46" s="283"/>
    </row>
    <row r="47" customFormat="false" ht="16.5" hidden="false" customHeight="false" outlineLevel="0" collapsed="false">
      <c r="A47" s="242"/>
      <c r="B47" s="254" t="s">
        <v>134</v>
      </c>
      <c r="C47" s="257"/>
      <c r="D47" s="265"/>
      <c r="E47" s="259"/>
      <c r="F47" s="266"/>
      <c r="G47" s="284"/>
    </row>
    <row r="48" customFormat="false" ht="16.5" hidden="false" customHeight="false" outlineLevel="0" collapsed="false">
      <c r="A48" s="242"/>
      <c r="B48" s="254" t="s">
        <v>149</v>
      </c>
      <c r="C48" s="257"/>
      <c r="D48" s="265"/>
      <c r="E48" s="259"/>
      <c r="F48" s="266"/>
      <c r="G48" s="119"/>
    </row>
    <row r="49" customFormat="false" ht="17.25" hidden="false" customHeight="false" outlineLevel="0" collapsed="false">
      <c r="A49" s="242"/>
      <c r="B49" s="279" t="s">
        <v>128</v>
      </c>
      <c r="C49" s="257"/>
      <c r="D49" s="265" t="n">
        <f aca="false">SUM(C46:C49)</f>
        <v>7932</v>
      </c>
      <c r="E49" s="259"/>
      <c r="F49" s="266" t="n">
        <f aca="false">SUM(E46:E49)</f>
        <v>1210</v>
      </c>
    </row>
    <row r="50" customFormat="false" ht="16.5" hidden="false" customHeight="false" outlineLevel="0" collapsed="false">
      <c r="A50" s="236" t="s">
        <v>155</v>
      </c>
      <c r="B50" s="285" t="s">
        <v>156</v>
      </c>
      <c r="C50" s="286" t="n">
        <v>17</v>
      </c>
      <c r="D50" s="287"/>
      <c r="E50" s="288" t="n">
        <v>18</v>
      </c>
      <c r="F50" s="287"/>
    </row>
    <row r="51" customFormat="false" ht="16.5" hidden="false" customHeight="false" outlineLevel="0" collapsed="false">
      <c r="A51" s="242"/>
      <c r="B51" s="270" t="s">
        <v>134</v>
      </c>
      <c r="C51" s="289"/>
      <c r="D51" s="290"/>
      <c r="E51" s="258"/>
      <c r="F51" s="290"/>
    </row>
    <row r="52" customFormat="false" ht="16.5" hidden="false" customHeight="false" outlineLevel="0" collapsed="false">
      <c r="A52" s="242"/>
      <c r="B52" s="270" t="s">
        <v>141</v>
      </c>
      <c r="C52" s="289" t="n">
        <v>26</v>
      </c>
      <c r="D52" s="290"/>
      <c r="E52" s="258" t="n">
        <v>36</v>
      </c>
      <c r="F52" s="290"/>
    </row>
    <row r="53" customFormat="false" ht="17.25" hidden="false" customHeight="false" outlineLevel="0" collapsed="false">
      <c r="A53" s="273"/>
      <c r="B53" s="273" t="s">
        <v>128</v>
      </c>
      <c r="C53" s="291"/>
      <c r="D53" s="277" t="n">
        <f aca="false">SUM(C50:C52)</f>
        <v>43</v>
      </c>
      <c r="E53" s="292"/>
      <c r="F53" s="277" t="n">
        <f aca="false">SUM(E50:E52)</f>
        <v>54</v>
      </c>
    </row>
    <row r="54" customFormat="false" ht="17.25" hidden="false" customHeight="false" outlineLevel="0" collapsed="false">
      <c r="A54" s="293" t="s">
        <v>157</v>
      </c>
      <c r="B54" s="294" t="s">
        <v>149</v>
      </c>
      <c r="C54" s="295"/>
      <c r="D54" s="296"/>
      <c r="E54" s="297"/>
      <c r="F54" s="298"/>
    </row>
    <row r="55" customFormat="false" ht="17.25" hidden="false" customHeight="false" outlineLevel="0" collapsed="false">
      <c r="A55" s="293" t="s">
        <v>158</v>
      </c>
      <c r="B55" s="294" t="s">
        <v>132</v>
      </c>
      <c r="C55" s="295"/>
      <c r="D55" s="298"/>
      <c r="E55" s="299"/>
      <c r="F55" s="298"/>
    </row>
    <row r="56" customFormat="false" ht="16.5" hidden="false" customHeight="false" outlineLevel="0" collapsed="false">
      <c r="A56" s="300" t="s">
        <v>159</v>
      </c>
      <c r="B56" s="285" t="s">
        <v>127</v>
      </c>
      <c r="C56" s="278" t="n">
        <v>41</v>
      </c>
      <c r="D56" s="283"/>
      <c r="E56" s="282" t="n">
        <v>32</v>
      </c>
      <c r="F56" s="283"/>
    </row>
    <row r="57" customFormat="false" ht="16.5" hidden="false" customHeight="false" outlineLevel="0" collapsed="false">
      <c r="A57" s="300"/>
      <c r="B57" s="270" t="s">
        <v>138</v>
      </c>
      <c r="C57" s="264"/>
      <c r="D57" s="266"/>
      <c r="E57" s="260"/>
      <c r="F57" s="266"/>
    </row>
    <row r="58" customFormat="false" ht="16.5" hidden="false" customHeight="false" outlineLevel="0" collapsed="false">
      <c r="A58" s="300"/>
      <c r="B58" s="270" t="s">
        <v>139</v>
      </c>
      <c r="C58" s="264" t="n">
        <v>82</v>
      </c>
      <c r="D58" s="266"/>
      <c r="E58" s="260" t="n">
        <v>123</v>
      </c>
      <c r="F58" s="266"/>
    </row>
    <row r="59" customFormat="false" ht="16.5" hidden="false" customHeight="false" outlineLevel="0" collapsed="false">
      <c r="A59" s="300"/>
      <c r="B59" s="270" t="s">
        <v>143</v>
      </c>
      <c r="C59" s="264" t="n">
        <v>51</v>
      </c>
      <c r="D59" s="266"/>
      <c r="E59" s="260" t="n">
        <v>75</v>
      </c>
      <c r="F59" s="266"/>
    </row>
    <row r="60" customFormat="false" ht="16.5" hidden="false" customHeight="false" outlineLevel="0" collapsed="false">
      <c r="A60" s="300"/>
      <c r="B60" s="270" t="s">
        <v>149</v>
      </c>
      <c r="C60" s="264" t="n">
        <v>17</v>
      </c>
      <c r="D60" s="266"/>
      <c r="E60" s="260" t="n">
        <v>18</v>
      </c>
      <c r="F60" s="266"/>
    </row>
    <row r="61" customFormat="false" ht="17.25" hidden="false" customHeight="false" outlineLevel="0" collapsed="false">
      <c r="A61" s="301"/>
      <c r="B61" s="301" t="s">
        <v>128</v>
      </c>
      <c r="C61" s="302"/>
      <c r="D61" s="303" t="n">
        <f aca="false">SUM(C56:C60)</f>
        <v>191</v>
      </c>
      <c r="E61" s="304"/>
      <c r="F61" s="303" t="n">
        <f aca="false">SUM(E56:E60)</f>
        <v>248</v>
      </c>
    </row>
    <row r="62" customFormat="false" ht="18" hidden="false" customHeight="false" outlineLevel="0" collapsed="false">
      <c r="A62" s="305" t="s">
        <v>160</v>
      </c>
      <c r="B62" s="306"/>
      <c r="C62" s="307"/>
      <c r="D62" s="308" t="n">
        <f aca="false">SUM(D8:D61)</f>
        <v>25346</v>
      </c>
      <c r="E62" s="307"/>
      <c r="F62" s="308" t="n">
        <f aca="false">SUM(F8:F61)</f>
        <v>12262</v>
      </c>
    </row>
    <row r="63" customFormat="false" ht="13.5" hidden="false" customHeight="false" outlineLevel="0" collapsed="false">
      <c r="A63" s="309" t="s">
        <v>161</v>
      </c>
      <c r="B63" s="69"/>
      <c r="C63" s="310"/>
      <c r="D63" s="69"/>
      <c r="E63" s="69"/>
    </row>
    <row r="64" customFormat="false" ht="12.75" hidden="false" customHeight="false" outlineLevel="0" collapsed="false">
      <c r="A64" s="311" t="s">
        <v>162</v>
      </c>
      <c r="B64" s="312"/>
      <c r="C64" s="313"/>
      <c r="D64" s="314"/>
      <c r="E64" s="315"/>
      <c r="F64" s="316"/>
    </row>
    <row r="65" customFormat="false" ht="8.25" hidden="false" customHeight="true" outlineLevel="0" collapsed="false">
      <c r="A65" s="317"/>
      <c r="B65" s="318"/>
      <c r="C65" s="319"/>
      <c r="D65" s="316"/>
      <c r="E65" s="316"/>
      <c r="F65" s="316"/>
    </row>
    <row r="66" customFormat="false" ht="24.75" hidden="false" customHeight="true" outlineLevel="0" collapsed="false">
      <c r="A66" s="320" t="s">
        <v>163</v>
      </c>
      <c r="B66" s="222"/>
      <c r="C66" s="321"/>
      <c r="D66" s="321"/>
      <c r="E66" s="316"/>
      <c r="F66" s="316"/>
    </row>
    <row r="67" customFormat="false" ht="23.25" hidden="false" customHeight="false" outlineLevel="0" collapsed="false">
      <c r="A67" s="322" t="s">
        <v>164</v>
      </c>
      <c r="B67" s="222"/>
      <c r="C67" s="321"/>
      <c r="D67" s="321"/>
      <c r="E67" s="316"/>
      <c r="F67" s="316"/>
    </row>
    <row r="68" customFormat="false" ht="20.25" hidden="false" customHeight="false" outlineLevel="0" collapsed="false">
      <c r="A68" s="221" t="s">
        <v>114</v>
      </c>
      <c r="B68" s="222"/>
      <c r="C68" s="321"/>
      <c r="D68" s="321"/>
      <c r="E68" s="316"/>
      <c r="F68" s="316"/>
    </row>
    <row r="69" customFormat="false" ht="18.75" hidden="false" customHeight="false" outlineLevel="0" collapsed="false">
      <c r="A69" s="323" t="s">
        <v>115</v>
      </c>
      <c r="B69" s="222"/>
      <c r="C69" s="321"/>
      <c r="D69" s="321"/>
      <c r="E69" s="316"/>
      <c r="F69" s="316"/>
    </row>
    <row r="70" customFormat="false" ht="4.5" hidden="false" customHeight="true" outlineLevel="0" collapsed="false">
      <c r="A70" s="222"/>
      <c r="B70" s="222"/>
      <c r="C70" s="321"/>
      <c r="D70" s="321"/>
      <c r="E70" s="316"/>
      <c r="F70" s="316"/>
    </row>
    <row r="71" customFormat="false" ht="12.75" hidden="false" customHeight="false" outlineLevel="0" collapsed="false">
      <c r="A71" s="228" t="s">
        <v>116</v>
      </c>
      <c r="B71" s="229" t="s">
        <v>117</v>
      </c>
      <c r="C71" s="324" t="s">
        <v>118</v>
      </c>
      <c r="D71" s="324" t="s">
        <v>119</v>
      </c>
      <c r="E71" s="230" t="s">
        <v>120</v>
      </c>
      <c r="F71" s="324" t="s">
        <v>121</v>
      </c>
    </row>
    <row r="72" customFormat="false" ht="13.5" hidden="false" customHeight="false" outlineLevel="0" collapsed="false">
      <c r="A72" s="231"/>
      <c r="B72" s="232" t="s">
        <v>122</v>
      </c>
      <c r="C72" s="233" t="s">
        <v>123</v>
      </c>
      <c r="D72" s="233" t="s">
        <v>123</v>
      </c>
      <c r="E72" s="325" t="s">
        <v>124</v>
      </c>
      <c r="F72" s="326" t="s">
        <v>124</v>
      </c>
    </row>
    <row r="73" customFormat="false" ht="15.75" hidden="false" customHeight="false" outlineLevel="0" collapsed="false">
      <c r="A73" s="293" t="s">
        <v>125</v>
      </c>
      <c r="B73" s="327"/>
      <c r="C73" s="328"/>
      <c r="D73" s="329"/>
      <c r="E73" s="330"/>
      <c r="F73" s="331"/>
    </row>
    <row r="74" customFormat="false" ht="17.25" hidden="false" customHeight="false" outlineLevel="0" collapsed="false">
      <c r="A74" s="242" t="s">
        <v>165</v>
      </c>
      <c r="B74" s="294" t="s">
        <v>141</v>
      </c>
      <c r="C74" s="332" t="n">
        <v>13</v>
      </c>
      <c r="D74" s="333" t="n">
        <f aca="false">SUM(C74:C74)</f>
        <v>13</v>
      </c>
      <c r="E74" s="297" t="n">
        <v>33</v>
      </c>
      <c r="F74" s="298" t="n">
        <f aca="false">SUM(E74:E74)</f>
        <v>33</v>
      </c>
    </row>
    <row r="75" customFormat="false" ht="16.5" hidden="false" customHeight="false" outlineLevel="0" collapsed="false">
      <c r="A75" s="236" t="s">
        <v>129</v>
      </c>
      <c r="B75" s="254" t="s">
        <v>132</v>
      </c>
      <c r="C75" s="260" t="n">
        <v>23475</v>
      </c>
      <c r="D75" s="334"/>
      <c r="E75" s="260" t="n">
        <v>28617</v>
      </c>
      <c r="F75" s="260"/>
    </row>
    <row r="76" customFormat="false" ht="16.5" hidden="false" customHeight="false" outlineLevel="0" collapsed="false">
      <c r="A76" s="242"/>
      <c r="B76" s="254" t="s">
        <v>64</v>
      </c>
      <c r="C76" s="260" t="n">
        <v>583</v>
      </c>
      <c r="D76" s="334"/>
      <c r="E76" s="260" t="n">
        <v>697</v>
      </c>
      <c r="F76" s="260"/>
    </row>
    <row r="77" customFormat="false" ht="16.5" hidden="false" customHeight="false" outlineLevel="0" collapsed="false">
      <c r="A77" s="242"/>
      <c r="B77" s="254" t="s">
        <v>140</v>
      </c>
      <c r="C77" s="260" t="n">
        <v>106</v>
      </c>
      <c r="D77" s="334"/>
      <c r="E77" s="260" t="n">
        <v>135</v>
      </c>
      <c r="F77" s="260"/>
    </row>
    <row r="78" customFormat="false" ht="16.5" hidden="false" customHeight="false" outlineLevel="0" collapsed="false">
      <c r="A78" s="242"/>
      <c r="B78" s="254" t="s">
        <v>141</v>
      </c>
      <c r="C78" s="260" t="n">
        <v>6841</v>
      </c>
      <c r="D78" s="334"/>
      <c r="E78" s="260" t="n">
        <v>7816</v>
      </c>
      <c r="F78" s="260"/>
    </row>
    <row r="79" customFormat="false" ht="16.5" hidden="false" customHeight="false" outlineLevel="0" collapsed="false">
      <c r="A79" s="242"/>
      <c r="B79" s="254" t="s">
        <v>147</v>
      </c>
      <c r="C79" s="260" t="n">
        <v>238</v>
      </c>
      <c r="D79" s="334"/>
      <c r="E79" s="260" t="n">
        <v>294</v>
      </c>
      <c r="F79" s="260"/>
    </row>
    <row r="80" customFormat="false" ht="17.25" hidden="false" customHeight="false" outlineLevel="0" collapsed="false">
      <c r="A80" s="273"/>
      <c r="B80" s="273" t="s">
        <v>128</v>
      </c>
      <c r="C80" s="335"/>
      <c r="D80" s="336" t="n">
        <f aca="false">SUM(C75:C79)</f>
        <v>31243</v>
      </c>
      <c r="E80" s="335"/>
      <c r="F80" s="277" t="n">
        <f aca="false">SUM(E75:E79)</f>
        <v>37559</v>
      </c>
    </row>
    <row r="81" customFormat="false" ht="17.25" hidden="false" customHeight="false" outlineLevel="0" collapsed="false">
      <c r="A81" s="242" t="s">
        <v>166</v>
      </c>
      <c r="B81" s="254"/>
      <c r="C81" s="257"/>
      <c r="D81" s="334"/>
      <c r="E81" s="259"/>
      <c r="F81" s="266"/>
    </row>
    <row r="82" customFormat="false" ht="17.25" hidden="false" customHeight="false" outlineLevel="0" collapsed="false">
      <c r="A82" s="293" t="s">
        <v>167</v>
      </c>
      <c r="B82" s="294"/>
      <c r="C82" s="332"/>
      <c r="D82" s="333"/>
      <c r="E82" s="299"/>
      <c r="F82" s="298"/>
    </row>
    <row r="83" customFormat="false" ht="16.5" hidden="false" customHeight="false" outlineLevel="0" collapsed="false">
      <c r="A83" s="242" t="s">
        <v>168</v>
      </c>
      <c r="B83" s="254" t="s">
        <v>132</v>
      </c>
      <c r="C83" s="257" t="n">
        <v>1284</v>
      </c>
      <c r="D83" s="334"/>
      <c r="E83" s="259" t="n">
        <v>384</v>
      </c>
      <c r="F83" s="266"/>
    </row>
    <row r="84" customFormat="false" ht="16.5" hidden="false" customHeight="false" outlineLevel="0" collapsed="false">
      <c r="A84" s="242"/>
      <c r="B84" s="270" t="s">
        <v>141</v>
      </c>
      <c r="C84" s="257" t="n">
        <v>75</v>
      </c>
      <c r="D84" s="334"/>
      <c r="E84" s="259" t="n">
        <v>34</v>
      </c>
      <c r="F84" s="266"/>
    </row>
    <row r="85" customFormat="false" ht="17.25" hidden="false" customHeight="false" outlineLevel="0" collapsed="false">
      <c r="A85" s="242"/>
      <c r="B85" s="242" t="s">
        <v>128</v>
      </c>
      <c r="C85" s="257"/>
      <c r="D85" s="334" t="n">
        <f aca="false">SUM(C83:C85)</f>
        <v>1359</v>
      </c>
      <c r="E85" s="259"/>
      <c r="F85" s="266" t="n">
        <f aca="false">SUM(E83:E85)</f>
        <v>418</v>
      </c>
    </row>
    <row r="86" customFormat="false" ht="17.25" hidden="false" customHeight="false" outlineLevel="0" collapsed="false">
      <c r="A86" s="293" t="s">
        <v>152</v>
      </c>
      <c r="B86" s="327" t="s">
        <v>64</v>
      </c>
      <c r="C86" s="332" t="n">
        <v>2</v>
      </c>
      <c r="D86" s="337" t="n">
        <f aca="false">SUM(C86)</f>
        <v>2</v>
      </c>
      <c r="E86" s="297" t="n">
        <v>2</v>
      </c>
      <c r="F86" s="298" t="n">
        <f aca="false">SUM(E86)</f>
        <v>2</v>
      </c>
    </row>
    <row r="87" customFormat="false" ht="16.5" hidden="false" customHeight="false" outlineLevel="0" collapsed="false">
      <c r="A87" s="236" t="s">
        <v>154</v>
      </c>
      <c r="B87" s="251" t="s">
        <v>64</v>
      </c>
      <c r="C87" s="338" t="n">
        <v>55</v>
      </c>
      <c r="D87" s="339"/>
      <c r="E87" s="340" t="n">
        <v>126</v>
      </c>
      <c r="F87" s="283"/>
    </row>
    <row r="88" customFormat="false" ht="16.5" hidden="false" customHeight="false" outlineLevel="0" collapsed="false">
      <c r="A88" s="300"/>
      <c r="B88" s="270" t="s">
        <v>147</v>
      </c>
      <c r="C88" s="264" t="n">
        <v>20</v>
      </c>
      <c r="D88" s="266"/>
      <c r="E88" s="260" t="n">
        <v>33</v>
      </c>
      <c r="F88" s="266"/>
    </row>
    <row r="89" customFormat="false" ht="17.25" hidden="false" customHeight="false" outlineLevel="0" collapsed="false">
      <c r="A89" s="341"/>
      <c r="B89" s="242" t="s">
        <v>128</v>
      </c>
      <c r="C89" s="302"/>
      <c r="D89" s="303" t="n">
        <f aca="false">SUM(C87:C88)</f>
        <v>75</v>
      </c>
      <c r="E89" s="304"/>
      <c r="F89" s="303" t="n">
        <f aca="false">SUM(E87:E88)</f>
        <v>159</v>
      </c>
    </row>
    <row r="90" customFormat="false" ht="18" hidden="false" customHeight="false" outlineLevel="0" collapsed="false">
      <c r="A90" s="342" t="s">
        <v>169</v>
      </c>
      <c r="B90" s="343"/>
      <c r="C90" s="344"/>
      <c r="D90" s="308" t="n">
        <f aca="false">SUM(D74:D89)</f>
        <v>32692</v>
      </c>
      <c r="E90" s="345"/>
      <c r="F90" s="308" t="n">
        <f aca="false">SUM(F74:F89)</f>
        <v>38171</v>
      </c>
    </row>
    <row r="91" customFormat="false" ht="13.5" hidden="false" customHeight="false" outlineLevel="0" collapsed="false">
      <c r="A91" s="309" t="s">
        <v>161</v>
      </c>
      <c r="B91" s="69"/>
      <c r="C91" s="310"/>
      <c r="D91" s="69"/>
      <c r="E91" s="69"/>
    </row>
    <row r="92" customFormat="false" ht="12.75" hidden="false" customHeight="false" outlineLevel="0" collapsed="false">
      <c r="A92" s="311" t="s">
        <v>170</v>
      </c>
      <c r="B92" s="312"/>
      <c r="C92" s="313"/>
      <c r="D92" s="314"/>
    </row>
    <row r="93" customFormat="false" ht="15.75" hidden="false" customHeight="false" outlineLevel="0" collapsed="false">
      <c r="A93" s="202" t="s">
        <v>171</v>
      </c>
    </row>
    <row r="94" customFormat="false" ht="12.75" hidden="false" customHeight="false" outlineLevel="0" collapsed="false">
      <c r="A94" s="69" t="s">
        <v>172</v>
      </c>
    </row>
    <row r="95" customFormat="false" ht="12.75" hidden="false" customHeight="false" outlineLevel="0" collapsed="false">
      <c r="A95" s="69" t="s">
        <v>173</v>
      </c>
    </row>
  </sheetData>
  <sheetProtection sheet="true" password="c45b" objects="true" scenarios="true"/>
  <printOptions headings="false" gridLines="false" gridLinesSet="true" horizontalCentered="false" verticalCentered="false"/>
  <pageMargins left="1.29930555555556" right="0.669444444444445" top="0.179861111111111" bottom="0.459722222222222" header="0.511811023622047" footer="0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Secretaría de Agricultura, &amp;18Ganadería, Pesca y Alimentos - Subsecretaría de Agricultura, Ganadería y Forestación&amp;R&amp;"Arial Narrow,Regular"&amp;14 &amp;16 &amp;18 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Nombre de usuario</cp:lastModifiedBy>
  <cp:lastPrinted>2008-01-08T13:15:42Z</cp:lastPrinted>
  <dcterms:modified xsi:type="dcterms:W3CDTF">2008-01-18T14:50:55Z</dcterms:modified>
  <cp:revision>0</cp:revision>
  <dc:subject/>
  <dc:title/>
</cp:coreProperties>
</file>